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ição Delegacias" sheetId="1" state="visible" r:id="rId2"/>
    <sheet name="Viaturas" sheetId="2" state="visible" r:id="rId3"/>
    <sheet name="Anexo II-Quadro de Distribuição" sheetId="3" state="visible" r:id="rId4"/>
    <sheet name="Valores" sheetId="4" state="visible" r:id="rId5"/>
    <sheet name="Valores para Impressão" sheetId="5" state="visible" r:id="rId6"/>
  </sheets>
  <definedNames>
    <definedName function="false" hidden="false" localSheetId="0" name="_xlnm.Print_Titles" vbProcedure="false">'Distribuição Delegacias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Segoe UI"/>
            <family val="2"/>
          </rPr>
          <t xml:space="preserve">Rodrigo Dantas Araujo Maia:
</t>
        </r>
        <r>
          <rPr>
            <sz val="9"/>
            <color rgb="FF000000"/>
            <rFont val="Segoe UI"/>
            <family val="2"/>
          </rPr>
          <t xml:space="preserve">E-mail datado de 17/7/14 solicitou alteraçõ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</xdr:rowOff>
              </xdr:from>
              <xdr:to>
                <xdr:col>4</xdr:col>
                <xdr:colOff>30</xdr:colOff>
                <xdr:row>19</xdr:row>
                <xdr:rowOff>10</xdr:rowOff>
              </xdr:to>
            </anchor>
          </commentPr>
        </mc:Choice>
        <mc:Fallback/>
      </mc:AlternateContent>
    </comment>
    <comment ref="H128" authorId="0">
      <text>
        <r>
          <rPr>
            <b val="true"/>
            <sz val="8"/>
            <color rgb="FF000000"/>
            <rFont val="Tahoma"/>
            <family val="2"/>
          </rPr>
          <t xml:space="preserve">08 (oito) veículos para cada Diret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3</xdr:row>
                <xdr:rowOff>0</xdr:rowOff>
              </xdr:from>
              <xdr:to>
                <xdr:col>10</xdr:col>
                <xdr:colOff>42</xdr:colOff>
                <xdr:row>145</xdr:row>
                <xdr:rowOff>9</xdr:rowOff>
              </xdr:to>
            </anchor>
          </commentPr>
        </mc:Choice>
        <mc:Fallback/>
      </mc:AlternateContent>
    </comment>
    <comment ref="J128" authorId="0">
      <text>
        <r>
          <rPr>
            <b val="true"/>
            <sz val="8"/>
            <color rgb="FF000000"/>
            <rFont val="Tahoma"/>
            <family val="2"/>
          </rPr>
          <t xml:space="preserve">08 (oito) veículos para cada Diret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43</xdr:row>
                <xdr:rowOff>0</xdr:rowOff>
              </xdr:from>
              <xdr:to>
                <xdr:col>12</xdr:col>
                <xdr:colOff>33</xdr:colOff>
                <xdr:row>145</xdr:row>
                <xdr:rowOff>8</xdr:rowOff>
              </xdr:to>
            </anchor>
          </commentPr>
        </mc:Choice>
        <mc:Fallback/>
      </mc:AlternateContent>
    </comment>
    <comment ref="T142" authorId="0">
      <text>
        <r>
          <rPr>
            <sz val="8"/>
            <color rgb="FF000000"/>
            <rFont val="Tahoma"/>
            <family val="2"/>
          </rPr>
          <t xml:space="preserve">Termo de Referência constante no processo n.º 08058.002900/2012-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9</xdr:row>
                <xdr:rowOff>0</xdr:rowOff>
              </xdr:from>
              <xdr:to>
                <xdr:col>23</xdr:col>
                <xdr:colOff>23</xdr:colOff>
                <xdr:row>15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08 (oito) veículos para cada Diret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4</xdr:row>
                <xdr:rowOff>1</xdr:rowOff>
              </xdr:from>
              <xdr:to>
                <xdr:col>22</xdr:col>
                <xdr:colOff>51</xdr:colOff>
                <xdr:row>35</xdr:row>
                <xdr:rowOff>18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08 (oito) veículos para cada Diret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</xdr:colOff>
                <xdr:row>34</xdr:row>
                <xdr:rowOff>1</xdr:rowOff>
              </xdr:from>
              <xdr:to>
                <xdr:col>112</xdr:col>
                <xdr:colOff>5</xdr:colOff>
                <xdr:row>3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235">
  <si>
    <t xml:space="preserve">CÁLCULO PARA O ANEXO II - SUGESTÃO DE DISTRIBUIÇÃO DE VIATURAS</t>
  </si>
  <si>
    <r>
      <rPr>
        <b val="true"/>
        <sz val="9"/>
        <rFont val="Arial"/>
        <family val="2"/>
      </rPr>
      <t xml:space="preserve">OST</t>
    </r>
    <r>
      <rPr>
        <sz val="9"/>
        <rFont val="Arial"/>
        <family val="2"/>
      </rPr>
      <t xml:space="preserve">ensiva                  </t>
    </r>
    <r>
      <rPr>
        <b val="true"/>
        <sz val="9"/>
        <rFont val="Arial"/>
        <family val="2"/>
      </rPr>
      <t xml:space="preserve">DESC</t>
    </r>
    <r>
      <rPr>
        <sz val="9"/>
        <rFont val="Arial"/>
        <family val="2"/>
      </rPr>
      <t xml:space="preserve">aracterizada</t>
    </r>
  </si>
  <si>
    <t xml:space="preserve">SUV</t>
  </si>
  <si>
    <t xml:space="preserve">CAMIONETE (cabine dupla)</t>
  </si>
  <si>
    <t xml:space="preserve">SEDAN MÉDIO</t>
  </si>
  <si>
    <t xml:space="preserve">SEDAN LUXO
DESC
(item 7)</t>
  </si>
  <si>
    <t xml:space="preserve">CARRO HATCH
DESC</t>
  </si>
  <si>
    <t xml:space="preserve">PICK UP LEVE
DESC
(item 10)</t>
  </si>
  <si>
    <t xml:space="preserve">VAN
PASS
(item 11)</t>
  </si>
  <si>
    <r>
      <rPr>
        <b val="true"/>
        <sz val="9"/>
        <rFont val="Arial"/>
        <family val="2"/>
      </rPr>
      <t xml:space="preserve">VAN 
</t>
    </r>
    <r>
      <rPr>
        <b val="true"/>
        <sz val="8"/>
        <rFont val="Arial"/>
        <family val="2"/>
      </rPr>
      <t xml:space="preserve">FURGÃO
</t>
    </r>
    <r>
      <rPr>
        <b val="true"/>
        <sz val="9"/>
        <rFont val="Arial"/>
        <family val="2"/>
      </rPr>
      <t xml:space="preserve">(item 12)</t>
    </r>
  </si>
  <si>
    <t xml:space="preserve">ONIBUS</t>
  </si>
  <si>
    <t xml:space="preserve">MICRO ONIBUS
DESC
(item 15)</t>
  </si>
  <si>
    <r>
      <rPr>
        <b val="true"/>
        <sz val="6"/>
        <rFont val="Arial"/>
        <family val="2"/>
      </rPr>
      <t xml:space="preserve">CAMINHÃO
GUINCHO
OST
</t>
    </r>
    <r>
      <rPr>
        <b val="true"/>
        <sz val="9"/>
        <rFont val="Arial"/>
        <family val="2"/>
      </rPr>
      <t xml:space="preserve">(item 16)</t>
    </r>
  </si>
  <si>
    <t xml:space="preserve">VUC
DESC
(item 17)</t>
  </si>
  <si>
    <t xml:space="preserve">FURGÃO
CANIL</t>
  </si>
  <si>
    <r>
      <rPr>
        <b val="true"/>
        <sz val="8"/>
        <rFont val="Arial"/>
        <family val="2"/>
      </rPr>
      <t xml:space="preserve">EMPILHA-
DEIRA
</t>
    </r>
    <r>
      <rPr>
        <b val="true"/>
        <sz val="9"/>
        <rFont val="Arial"/>
        <family val="2"/>
      </rPr>
      <t xml:space="preserve">(item 20)</t>
    </r>
  </si>
  <si>
    <t xml:space="preserve">TOTAL UNIDADE</t>
  </si>
  <si>
    <t xml:space="preserve">OST
(item 1)</t>
  </si>
  <si>
    <t xml:space="preserve">DESC
(item 2)</t>
  </si>
  <si>
    <t xml:space="preserve">OST
(item 3)</t>
  </si>
  <si>
    <t xml:space="preserve">DESC
(item 4)</t>
  </si>
  <si>
    <t xml:space="preserve">OST
(item 5)</t>
  </si>
  <si>
    <t xml:space="preserve">DESC
(item 6)</t>
  </si>
  <si>
    <t xml:space="preserve">(item 8)</t>
  </si>
  <si>
    <t xml:space="preserve">(item 9)</t>
  </si>
  <si>
    <t xml:space="preserve">OST
(item 13)</t>
  </si>
  <si>
    <t xml:space="preserve">DESC
(item 14)</t>
  </si>
  <si>
    <t xml:space="preserve">Sede
(item 18)</t>
  </si>
  <si>
    <t xml:space="preserve">SRs
(item 19)</t>
  </si>
  <si>
    <t xml:space="preserve">SR-1</t>
  </si>
  <si>
    <t xml:space="preserve">SR/DPF/SP</t>
  </si>
  <si>
    <t xml:space="preserve">DPF/AQA/SP</t>
  </si>
  <si>
    <t xml:space="preserve">DPF/ARU/SP</t>
  </si>
  <si>
    <t xml:space="preserve">DPF/BRU/SP</t>
  </si>
  <si>
    <t xml:space="preserve">DPF/CAS/SP</t>
  </si>
  <si>
    <t xml:space="preserve">DPF/CGH/SP</t>
  </si>
  <si>
    <t xml:space="preserve">DPF/CZO/SP</t>
  </si>
  <si>
    <t xml:space="preserve">DPF/JLS/SP</t>
  </si>
  <si>
    <t xml:space="preserve">DPF/MII/SP</t>
  </si>
  <si>
    <t xml:space="preserve">DPF/PCA/SP</t>
  </si>
  <si>
    <t xml:space="preserve">DPF/PDE/SP</t>
  </si>
  <si>
    <t xml:space="preserve">DPF/RPO/SP</t>
  </si>
  <si>
    <t xml:space="preserve">DPF/SJE/SP</t>
  </si>
  <si>
    <t xml:space="preserve">DPF/SJK/SP</t>
  </si>
  <si>
    <t xml:space="preserve">DPF/SOD/SP</t>
  </si>
  <si>
    <t xml:space="preserve">DPF/STS/SP</t>
  </si>
  <si>
    <t xml:space="preserve">SR/DPF/RJ</t>
  </si>
  <si>
    <t xml:space="preserve">DPF/ARS/RJ</t>
  </si>
  <si>
    <t xml:space="preserve">DPF/GOY/RJ</t>
  </si>
  <si>
    <t xml:space="preserve">DPF/MCE/RJ</t>
  </si>
  <si>
    <t xml:space="preserve">DPF/NIG/RJ</t>
  </si>
  <si>
    <t xml:space="preserve">DPF/NRI/RJ</t>
  </si>
  <si>
    <t xml:space="preserve">DPF/VRA/RJ</t>
  </si>
  <si>
    <t xml:space="preserve">DPF/AIN/RJ</t>
  </si>
  <si>
    <t xml:space="preserve">SR-2</t>
  </si>
  <si>
    <t xml:space="preserve">SR/DPF/BA</t>
  </si>
  <si>
    <t xml:space="preserve">DPF/PSO/BA</t>
  </si>
  <si>
    <t xml:space="preserve">DPF/ILS/BA</t>
  </si>
  <si>
    <t xml:space="preserve">DPF/VDC/BA</t>
  </si>
  <si>
    <t xml:space="preserve">DPF/JZO/BA</t>
  </si>
  <si>
    <t xml:space="preserve">SR/DPF/CE</t>
  </si>
  <si>
    <t xml:space="preserve">DPF/JNE/CE</t>
  </si>
  <si>
    <t xml:space="preserve">SR/DPF/MG</t>
  </si>
  <si>
    <t xml:space="preserve">DPF/GVS/MG</t>
  </si>
  <si>
    <t xml:space="preserve">DPF/JFA/MG</t>
  </si>
  <si>
    <t xml:space="preserve">DPF/MOC/MG</t>
  </si>
  <si>
    <t xml:space="preserve">DPF/UDI/MG</t>
  </si>
  <si>
    <t xml:space="preserve">DPF/URA/MG</t>
  </si>
  <si>
    <t xml:space="preserve">DPF/DVS/MG</t>
  </si>
  <si>
    <t xml:space="preserve">DPF/VAG/MG</t>
  </si>
  <si>
    <t xml:space="preserve">SR/DPF/MS</t>
  </si>
  <si>
    <t xml:space="preserve">DPF/CRA/MS</t>
  </si>
  <si>
    <t xml:space="preserve">DPF/DRS/MS</t>
  </si>
  <si>
    <t xml:space="preserve">DPF/NVI/MS</t>
  </si>
  <si>
    <t xml:space="preserve">DPF/PPA/MS</t>
  </si>
  <si>
    <t xml:space="preserve">DPF/TLS/MS</t>
  </si>
  <si>
    <t xml:space="preserve">SR/DPF/PR</t>
  </si>
  <si>
    <t xml:space="preserve">DPF/CAC/PR</t>
  </si>
  <si>
    <t xml:space="preserve">DPF/FIG/PR</t>
  </si>
  <si>
    <t xml:space="preserve">DPF/GPB/PR</t>
  </si>
  <si>
    <t xml:space="preserve">DPF/GRA/PR</t>
  </si>
  <si>
    <t xml:space="preserve">DPF/LDA/PR</t>
  </si>
  <si>
    <t xml:space="preserve">DPF/MGA/PR</t>
  </si>
  <si>
    <t xml:space="preserve">DPF/PNG/PR</t>
  </si>
  <si>
    <t xml:space="preserve">DPF/PGZ/PR</t>
  </si>
  <si>
    <t xml:space="preserve">SR/DPF/RS</t>
  </si>
  <si>
    <t xml:space="preserve">DPF/BGE/RS</t>
  </si>
  <si>
    <t xml:space="preserve">DPF/CHI/RS</t>
  </si>
  <si>
    <t xml:space="preserve">DPF/CXS/RS</t>
  </si>
  <si>
    <t xml:space="preserve">DPF/JGO/RS</t>
  </si>
  <si>
    <t xml:space="preserve">DPF/LIV/RS</t>
  </si>
  <si>
    <t xml:space="preserve">DPF/PFO/RS</t>
  </si>
  <si>
    <t xml:space="preserve">DPF/PTS/RS</t>
  </si>
  <si>
    <t xml:space="preserve">DPF/RGE/RS</t>
  </si>
  <si>
    <t xml:space="preserve">DPF/SGA/RS</t>
  </si>
  <si>
    <t xml:space="preserve">DPF/SBA/RS</t>
  </si>
  <si>
    <t xml:space="preserve">DPF/SCS/RS</t>
  </si>
  <si>
    <t xml:space="preserve">DPF/SMA/RS</t>
  </si>
  <si>
    <t xml:space="preserve">DPF/UGA/RS</t>
  </si>
  <si>
    <t xml:space="preserve">SR/DPF/SC</t>
  </si>
  <si>
    <t xml:space="preserve">DPF/CCM/SC</t>
  </si>
  <si>
    <t xml:space="preserve">DPF/DCQ/SC</t>
  </si>
  <si>
    <t xml:space="preserve">DPF/IJI/SC</t>
  </si>
  <si>
    <t xml:space="preserve">DPF/JVE/SC</t>
  </si>
  <si>
    <t xml:space="preserve">DPF/LGE/SC</t>
  </si>
  <si>
    <t xml:space="preserve">DPF/XAP/SC</t>
  </si>
  <si>
    <t xml:space="preserve">SR-3</t>
  </si>
  <si>
    <t xml:space="preserve">SR/DPF/AC</t>
  </si>
  <si>
    <t xml:space="preserve">DPF/CZS/AC</t>
  </si>
  <si>
    <t xml:space="preserve">DPF/EPA/AC</t>
  </si>
  <si>
    <t xml:space="preserve">SR/DPF/AL</t>
  </si>
  <si>
    <t xml:space="preserve">SR/DPF/AM</t>
  </si>
  <si>
    <t xml:space="preserve">DPF/TBA/AM</t>
  </si>
  <si>
    <t xml:space="preserve">SR/DPF/AP</t>
  </si>
  <si>
    <t xml:space="preserve">DPF/OPE/AP</t>
  </si>
  <si>
    <t xml:space="preserve">SR/DPF/DF</t>
  </si>
  <si>
    <t xml:space="preserve">SR/DPF/ES</t>
  </si>
  <si>
    <t xml:space="preserve">DPF/CIT/ES</t>
  </si>
  <si>
    <t xml:space="preserve">DPF/SMT/ES</t>
  </si>
  <si>
    <t xml:space="preserve">SR/DPF/GO</t>
  </si>
  <si>
    <t xml:space="preserve">DPF/ANS/GO</t>
  </si>
  <si>
    <t xml:space="preserve">DPF/JTI/GO</t>
  </si>
  <si>
    <t xml:space="preserve">SR/DPF/MA</t>
  </si>
  <si>
    <t xml:space="preserve">DPF/CXA/MA</t>
  </si>
  <si>
    <t xml:space="preserve">DPF/ITZ/MA</t>
  </si>
  <si>
    <t xml:space="preserve">SR/DPF/MT</t>
  </si>
  <si>
    <t xml:space="preserve">DPF/BRG/MT</t>
  </si>
  <si>
    <t xml:space="preserve">DPF/CAE/MT</t>
  </si>
  <si>
    <t xml:space="preserve">DPF/ROO/MT</t>
  </si>
  <si>
    <t xml:space="preserve">DPF/SIC/MT</t>
  </si>
  <si>
    <t xml:space="preserve">SR/DPF/PA</t>
  </si>
  <si>
    <t xml:space="preserve">DPF/ATM/PA</t>
  </si>
  <si>
    <t xml:space="preserve">DPF/MBA/PA</t>
  </si>
  <si>
    <t xml:space="preserve">DPF/RDO/PA</t>
  </si>
  <si>
    <t xml:space="preserve">DPF/SNM/PA</t>
  </si>
  <si>
    <t xml:space="preserve">SR/DPF/PB</t>
  </si>
  <si>
    <t xml:space="preserve">DPF/CGE/PB</t>
  </si>
  <si>
    <t xml:space="preserve">DPF/PAT/PB</t>
  </si>
  <si>
    <t xml:space="preserve">SR/DPF/PE</t>
  </si>
  <si>
    <t xml:space="preserve">DPF/CRU/PE</t>
  </si>
  <si>
    <t xml:space="preserve">DPF/SGO/PE</t>
  </si>
  <si>
    <t xml:space="preserve">SR/DPF/PI</t>
  </si>
  <si>
    <t xml:space="preserve">DPF/PHB/PI</t>
  </si>
  <si>
    <t xml:space="preserve">SR/DPF/RN</t>
  </si>
  <si>
    <t xml:space="preserve">DPF/MOS/RN</t>
  </si>
  <si>
    <t xml:space="preserve">SR/DPF/RO</t>
  </si>
  <si>
    <t xml:space="preserve">DPF/GMI/RO</t>
  </si>
  <si>
    <t xml:space="preserve">DPF/JPN/RO</t>
  </si>
  <si>
    <t xml:space="preserve">DPF/VLA/RO</t>
  </si>
  <si>
    <t xml:space="preserve">SR/DPF/RR</t>
  </si>
  <si>
    <t xml:space="preserve">DPF/PAC/RR</t>
  </si>
  <si>
    <t xml:space="preserve">SR/DPF/SE</t>
  </si>
  <si>
    <t xml:space="preserve">SR/DPF/TO</t>
  </si>
  <si>
    <t xml:space="preserve">DPF/AGA/TO</t>
  </si>
  <si>
    <t xml:space="preserve">SEDE (Somatório)</t>
  </si>
  <si>
    <t xml:space="preserve">DSG/COAD/DLOG</t>
  </si>
  <si>
    <t xml:space="preserve">ANP/DGP</t>
  </si>
  <si>
    <t xml:space="preserve">COT/DIREX</t>
  </si>
  <si>
    <t xml:space="preserve">CAOP/DIREX</t>
  </si>
  <si>
    <t xml:space="preserve">CGPRE/DICOR</t>
  </si>
  <si>
    <r>
      <rPr>
        <b val="true"/>
        <i val="true"/>
        <sz val="9"/>
        <color rgb="FF000000"/>
        <rFont val="Arial"/>
        <family val="2"/>
      </rPr>
      <t xml:space="preserve">DCPQ/CGPRE </t>
    </r>
    <r>
      <rPr>
        <i val="true"/>
        <sz val="9"/>
        <color rgb="FF000000"/>
        <rFont val="Arial"/>
        <family val="2"/>
      </rPr>
      <t xml:space="preserve">(Químicos)</t>
    </r>
  </si>
  <si>
    <r>
      <rPr>
        <b val="true"/>
        <i val="true"/>
        <sz val="9"/>
        <color rgb="FF000000"/>
        <rFont val="Arial"/>
        <family val="2"/>
      </rPr>
      <t xml:space="preserve">DIREN/CGPRE </t>
    </r>
    <r>
      <rPr>
        <i val="true"/>
        <sz val="9"/>
        <color rgb="FF000000"/>
        <rFont val="Arial"/>
        <family val="2"/>
      </rPr>
      <t xml:space="preserve">(Canil)</t>
    </r>
  </si>
  <si>
    <t xml:space="preserve">DIP</t>
  </si>
  <si>
    <t xml:space="preserve">Diretorias</t>
  </si>
  <si>
    <t xml:space="preserve">TOTAL VEÍCULOS</t>
  </si>
  <si>
    <t xml:space="preserve">Observações:</t>
  </si>
  <si>
    <t xml:space="preserve">SR-1: SP e RJ</t>
  </si>
  <si>
    <t xml:space="preserve">SR-2: BA, CE, MG, MS, PR, RS e SC</t>
  </si>
  <si>
    <t xml:space="preserve">SR-3: AC, AL, AM, AP, DF, ES, GO, MA, MT, PA, PB, PE, PI, RN, RO, RR, SE e TO</t>
  </si>
  <si>
    <r>
      <rPr>
        <b val="true"/>
        <sz val="10"/>
        <color rgb="FF000000"/>
        <rFont val="Arial"/>
        <family val="2"/>
      </rPr>
      <t xml:space="preserve">*(1)</t>
    </r>
    <r>
      <rPr>
        <sz val="10"/>
        <color rgb="FF000000"/>
        <rFont val="Arial"/>
        <family val="2"/>
      </rPr>
      <t xml:space="preserve"> Os SUVs solicitados pelo COT são carros com capacidade maior de transporte, tendo com o referência: Hilux SW4 (Toyota), Pagero Full (Mitsubshi) e BMW X5.</t>
    </r>
  </si>
  <si>
    <r>
      <rPr>
        <b val="true"/>
        <sz val="10"/>
        <color rgb="FF000000"/>
        <rFont val="Arial"/>
        <family val="2"/>
      </rPr>
      <t xml:space="preserve">SUV Ostensivo</t>
    </r>
    <r>
      <rPr>
        <sz val="10"/>
        <color rgb="FF000000"/>
        <rFont val="Arial"/>
        <family val="2"/>
      </rPr>
      <t xml:space="preserve"> - Veículo com compartimento de cela, tendo como padrão Pajero Dakar (Mitsubishi) ou Trailblazer (GM)</t>
    </r>
  </si>
  <si>
    <r>
      <rPr>
        <b val="true"/>
        <sz val="10"/>
        <color rgb="FF000000"/>
        <rFont val="Arial"/>
        <family val="2"/>
      </rPr>
      <t xml:space="preserve">Camionete</t>
    </r>
    <r>
      <rPr>
        <sz val="10"/>
        <color rgb="FF000000"/>
        <rFont val="Arial"/>
        <family val="2"/>
      </rPr>
      <t xml:space="preserve"> - Camionete cabine dupla tendo como padrão L200 Triton (Mitsubishi) ou Frontier (Nissan) ou Hilux (Toyota)</t>
    </r>
  </si>
  <si>
    <r>
      <rPr>
        <b val="true"/>
        <i val="true"/>
        <sz val="10"/>
        <color rgb="FF000000"/>
        <rFont val="Arial"/>
        <family val="2"/>
      </rPr>
      <t xml:space="preserve">Sedan Luxo</t>
    </r>
    <r>
      <rPr>
        <sz val="10"/>
        <color rgb="FF000000"/>
        <rFont val="Arial"/>
        <family val="2"/>
      </rPr>
      <t xml:space="preserve"> - Veículos de luxo para uso dos dirigentes das SR´s, tendo como padrão Corolla Xei (Toyota) ou Fluence (Renault)</t>
    </r>
  </si>
  <si>
    <r>
      <rPr>
        <b val="true"/>
        <i val="true"/>
        <sz val="10"/>
        <color rgb="FF000000"/>
        <rFont val="Arial"/>
        <family val="2"/>
      </rPr>
      <t xml:space="preserve">Sedan Médio Ostensivo</t>
    </r>
    <r>
      <rPr>
        <sz val="10"/>
        <color rgb="FF000000"/>
        <rFont val="Arial"/>
        <family val="2"/>
      </rPr>
      <t xml:space="preserve"> - Veículo para uso nos aeroportos, tendo como padrão Focus (Ford) ou Sentra (Nissan)</t>
    </r>
  </si>
  <si>
    <r>
      <rPr>
        <b val="true"/>
        <i val="true"/>
        <sz val="10"/>
        <color rgb="FF000000"/>
        <rFont val="Arial"/>
        <family val="2"/>
      </rPr>
      <t xml:space="preserve">Veículo Hatch</t>
    </r>
    <r>
      <rPr>
        <sz val="10"/>
        <color rgb="FF000000"/>
        <rFont val="Arial"/>
        <family val="2"/>
      </rPr>
      <t xml:space="preserve"> - Veículos pequenos para investigação e serviços administrativos, tendo como padrão Gol (VW), Pálio (Fiat) ou Fiesta (Ford)</t>
    </r>
  </si>
  <si>
    <r>
      <rPr>
        <b val="true"/>
        <i val="true"/>
        <sz val="10"/>
        <color rgb="FF000000"/>
        <rFont val="Arial"/>
        <family val="2"/>
      </rPr>
      <t xml:space="preserve">VAN </t>
    </r>
    <r>
      <rPr>
        <sz val="10"/>
        <color rgb="FF000000"/>
        <rFont val="Arial"/>
        <family val="2"/>
      </rPr>
      <t xml:space="preserve">- Veículo para transporte de passageiros (15+1), tendo como padrão Ducato (Fiat), Sprinter (MB) ou Master (Renault)</t>
    </r>
  </si>
  <si>
    <r>
      <rPr>
        <b val="true"/>
        <sz val="9"/>
        <color rgb="FF003300"/>
        <rFont val="Arial"/>
        <family val="2"/>
      </rPr>
      <t xml:space="preserve">OST</t>
    </r>
    <r>
      <rPr>
        <sz val="9"/>
        <color rgb="FF000000"/>
        <rFont val="Arial"/>
        <family val="2"/>
      </rPr>
      <t xml:space="preserve">ensiva </t>
    </r>
    <r>
      <rPr>
        <sz val="10"/>
        <color rgb="FF000000"/>
        <rFont val="Arial"/>
        <family val="2"/>
      </rPr>
      <t xml:space="preserve">                 </t>
    </r>
    <r>
      <rPr>
        <b val="true"/>
        <sz val="9"/>
        <color rgb="FF003300"/>
        <rFont val="Arial"/>
        <family val="2"/>
      </rPr>
      <t xml:space="preserve">DESC</t>
    </r>
    <r>
      <rPr>
        <sz val="9"/>
        <color rgb="FF000000"/>
        <rFont val="Arial"/>
        <family val="2"/>
      </rPr>
      <t xml:space="preserve">aracterizada</t>
    </r>
  </si>
  <si>
    <t xml:space="preserve">SEDAN LUXO</t>
  </si>
  <si>
    <t xml:space="preserve">CARRO HATCH</t>
  </si>
  <si>
    <t xml:space="preserve">VAN</t>
  </si>
  <si>
    <t xml:space="preserve">MICRO ONIBUS</t>
  </si>
  <si>
    <t xml:space="preserve">GUINCHO</t>
  </si>
  <si>
    <t xml:space="preserve">VUC</t>
  </si>
  <si>
    <t xml:space="preserve">OST</t>
  </si>
  <si>
    <t xml:space="preserve">DESC</t>
  </si>
  <si>
    <t xml:space="preserve">Delegacias (interior)</t>
  </si>
  <si>
    <t xml:space="preserve">SEDE (BSB)</t>
  </si>
  <si>
    <t xml:space="preserve">COT*(1)</t>
  </si>
  <si>
    <t xml:space="preserve">ANEXO II - SUGESTÃO DE DISTRIBUIÇÃO DE VIATURAS</t>
  </si>
  <si>
    <t xml:space="preserve">                        ITEM
UNIDAD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Total</t>
  </si>
  <si>
    <t xml:space="preserve">Total:</t>
  </si>
  <si>
    <t xml:space="preserve">ITEM</t>
  </si>
  <si>
    <t xml:space="preserve">QUANT.</t>
  </si>
  <si>
    <t xml:space="preserve">CHEVROLET (Planeta Veículos)</t>
  </si>
  <si>
    <t xml:space="preserve">FIAT         (Bali)</t>
  </si>
  <si>
    <t xml:space="preserve">MASCARELLO</t>
  </si>
  <si>
    <t xml:space="preserve">FORD (Smaff)</t>
  </si>
  <si>
    <t xml:space="preserve">RENAULT (Renault do Brasil - SP)</t>
  </si>
  <si>
    <t xml:space="preserve">RENAULT (BR France)</t>
  </si>
  <si>
    <t xml:space="preserve">MARCOPOLO S.A.</t>
  </si>
  <si>
    <t xml:space="preserve">VOLARE/AGRALE (Taguamotors)</t>
  </si>
  <si>
    <t xml:space="preserve">MITSUBISHI (MMC)</t>
  </si>
  <si>
    <t xml:space="preserve">IVECO (Tecam)</t>
  </si>
  <si>
    <t xml:space="preserve">TOYOTA (Newland)</t>
  </si>
  <si>
    <t xml:space="preserve">COMIL</t>
  </si>
  <si>
    <t xml:space="preserve">MERCEDES BENZ (Mardisa)</t>
  </si>
  <si>
    <t xml:space="preserve">STILL                 (Kion Group)</t>
  </si>
  <si>
    <t xml:space="preserve">MHIL MAQ</t>
  </si>
  <si>
    <t xml:space="preserve">EMPILHADEIRA SANTANA</t>
  </si>
  <si>
    <t xml:space="preserve">MAXIMAL</t>
  </si>
  <si>
    <t xml:space="preserve">MÉDIA</t>
  </si>
  <si>
    <t xml:space="preserve">MENOR VALOR</t>
  </si>
  <si>
    <t xml:space="preserve">TOTAL</t>
  </si>
  <si>
    <t xml:space="preserve">VALOR TOTAL DA COMPRA (R$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.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Tahoma"/>
      <family val="2"/>
    </font>
    <font>
      <b val="true"/>
      <sz val="14"/>
      <color rgb="FF000000"/>
      <name val="Arial"/>
      <family val="2"/>
    </font>
    <font>
      <i val="true"/>
      <sz val="9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9"/>
      <name val="Tahoma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Tahoma"/>
      <family val="2"/>
    </font>
    <font>
      <b val="true"/>
      <sz val="11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color rgb="FF000000"/>
      <name val="Tahoma"/>
      <family val="2"/>
    </font>
    <font>
      <i val="true"/>
      <sz val="9"/>
      <color rgb="FF000000"/>
      <name val="Arial"/>
      <family val="2"/>
    </font>
    <font>
      <b val="true"/>
      <u val="single"/>
      <sz val="11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3300"/>
      <name val="Arial"/>
      <family val="2"/>
    </font>
    <font>
      <b val="true"/>
      <i val="true"/>
      <sz val="10"/>
      <color rgb="FF0033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name val="Tahoma"/>
      <family val="2"/>
    </font>
    <font>
      <b val="true"/>
      <i val="true"/>
      <sz val="11"/>
      <color rgb="FF003366"/>
      <name val="Arial"/>
      <family val="2"/>
    </font>
    <font>
      <b val="true"/>
      <sz val="11"/>
      <color rgb="FF003366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0" zoomScalePageLayoutView="130" workbookViewId="0">
      <pane xSplit="0" ySplit="4" topLeftCell="A167" activePane="bottomLeft" state="frozen"/>
      <selection pane="topLeft" activeCell="A1" activeCellId="0" sqref="A1"/>
      <selection pane="bottomLeft" activeCell="A1" activeCellId="0" sqref="A1:X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13"/>
    <col collapsed="false" customWidth="true" hidden="false" outlineLevel="0" max="22" min="3" style="1" width="8.28"/>
    <col collapsed="false" customWidth="true" hidden="false" outlineLevel="0" max="23" min="23" style="1" width="1.41"/>
    <col collapsed="false" customWidth="true" hidden="false" outlineLevel="0" max="24" min="24" style="2" width="9.7"/>
    <col collapsed="false" customWidth="false" hidden="false" outlineLevel="0" max="257" min="25" style="1" width="9.14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4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14" customFormat="true" ht="24.75" hidden="false" customHeight="true" outlineLevel="0" collapsed="false">
      <c r="A3" s="6"/>
      <c r="B3" s="7" t="s">
        <v>1</v>
      </c>
      <c r="C3" s="8" t="s">
        <v>2</v>
      </c>
      <c r="D3" s="8"/>
      <c r="E3" s="8" t="s">
        <v>3</v>
      </c>
      <c r="F3" s="8"/>
      <c r="G3" s="8" t="s">
        <v>4</v>
      </c>
      <c r="H3" s="8"/>
      <c r="I3" s="8" t="s">
        <v>5</v>
      </c>
      <c r="J3" s="8" t="s">
        <v>6</v>
      </c>
      <c r="K3" s="8"/>
      <c r="L3" s="8" t="s">
        <v>7</v>
      </c>
      <c r="M3" s="8" t="s">
        <v>8</v>
      </c>
      <c r="N3" s="8" t="s">
        <v>9</v>
      </c>
      <c r="O3" s="9" t="s">
        <v>10</v>
      </c>
      <c r="P3" s="9"/>
      <c r="Q3" s="8" t="s">
        <v>11</v>
      </c>
      <c r="R3" s="10" t="s">
        <v>12</v>
      </c>
      <c r="S3" s="8" t="s">
        <v>13</v>
      </c>
      <c r="T3" s="8" t="s">
        <v>14</v>
      </c>
      <c r="U3" s="8"/>
      <c r="V3" s="11" t="s">
        <v>15</v>
      </c>
      <c r="W3" s="12"/>
      <c r="X3" s="13" t="s">
        <v>16</v>
      </c>
    </row>
    <row r="4" s="14" customFormat="true" ht="33" hidden="false" customHeight="true" outlineLevel="0" collapsed="false">
      <c r="A4" s="15"/>
      <c r="B4" s="7"/>
      <c r="C4" s="16" t="s">
        <v>17</v>
      </c>
      <c r="D4" s="16" t="s">
        <v>18</v>
      </c>
      <c r="E4" s="16" t="s">
        <v>19</v>
      </c>
      <c r="F4" s="16" t="s">
        <v>20</v>
      </c>
      <c r="G4" s="16" t="s">
        <v>21</v>
      </c>
      <c r="H4" s="16" t="s">
        <v>22</v>
      </c>
      <c r="I4" s="8"/>
      <c r="J4" s="8" t="s">
        <v>23</v>
      </c>
      <c r="K4" s="8" t="s">
        <v>24</v>
      </c>
      <c r="L4" s="8"/>
      <c r="M4" s="8"/>
      <c r="N4" s="8"/>
      <c r="O4" s="16" t="s">
        <v>25</v>
      </c>
      <c r="P4" s="16" t="s">
        <v>26</v>
      </c>
      <c r="Q4" s="8"/>
      <c r="R4" s="10"/>
      <c r="S4" s="8"/>
      <c r="T4" s="8" t="s">
        <v>27</v>
      </c>
      <c r="U4" s="17" t="s">
        <v>28</v>
      </c>
      <c r="V4" s="11"/>
      <c r="W4" s="12"/>
      <c r="X4" s="13"/>
    </row>
    <row r="5" customFormat="false" ht="14.25" hidden="false" customHeight="false" outlineLevel="0" collapsed="false">
      <c r="A5" s="18" t="s">
        <v>29</v>
      </c>
      <c r="B5" s="19" t="s">
        <v>30</v>
      </c>
      <c r="C5" s="20" t="n">
        <v>5</v>
      </c>
      <c r="D5" s="20" t="n">
        <v>6</v>
      </c>
      <c r="E5" s="20" t="n">
        <v>3</v>
      </c>
      <c r="F5" s="20" t="n">
        <v>6</v>
      </c>
      <c r="G5" s="20" t="n">
        <v>3</v>
      </c>
      <c r="H5" s="20" t="n">
        <v>9</v>
      </c>
      <c r="I5" s="20" t="n">
        <v>1</v>
      </c>
      <c r="J5" s="20" t="n">
        <v>9</v>
      </c>
      <c r="K5" s="20" t="n">
        <v>9</v>
      </c>
      <c r="L5" s="20" t="n">
        <v>5</v>
      </c>
      <c r="M5" s="20" t="n">
        <v>4</v>
      </c>
      <c r="N5" s="20" t="n">
        <v>4</v>
      </c>
      <c r="O5" s="20" t="n">
        <v>0</v>
      </c>
      <c r="P5" s="20" t="n">
        <v>1</v>
      </c>
      <c r="Q5" s="20" t="n">
        <v>2</v>
      </c>
      <c r="R5" s="20" t="n">
        <v>2</v>
      </c>
      <c r="S5" s="20" t="n">
        <v>3</v>
      </c>
      <c r="T5" s="20" t="n">
        <v>0</v>
      </c>
      <c r="U5" s="20" t="n">
        <v>0</v>
      </c>
      <c r="V5" s="20" t="n">
        <v>1</v>
      </c>
      <c r="W5" s="21"/>
      <c r="X5" s="22" t="n">
        <f aca="false">SUM(C5:V5)</f>
        <v>73</v>
      </c>
    </row>
    <row r="6" customFormat="false" ht="14.25" hidden="false" customHeight="false" outlineLevel="0" collapsed="false">
      <c r="A6" s="18"/>
      <c r="B6" s="23" t="s">
        <v>31</v>
      </c>
      <c r="C6" s="24" t="n">
        <v>1</v>
      </c>
      <c r="D6" s="24" t="n">
        <v>1</v>
      </c>
      <c r="E6" s="24" t="n">
        <v>1</v>
      </c>
      <c r="F6" s="24" t="n">
        <v>1</v>
      </c>
      <c r="G6" s="24" t="n">
        <v>0</v>
      </c>
      <c r="H6" s="24" t="n">
        <v>2</v>
      </c>
      <c r="I6" s="24" t="n">
        <v>0</v>
      </c>
      <c r="J6" s="24" t="n">
        <v>2</v>
      </c>
      <c r="K6" s="24" t="n">
        <v>2</v>
      </c>
      <c r="L6" s="24" t="n">
        <v>1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0" t="n">
        <v>0</v>
      </c>
      <c r="U6" s="20" t="n">
        <v>0</v>
      </c>
      <c r="V6" s="20" t="n">
        <v>0</v>
      </c>
      <c r="W6" s="21"/>
      <c r="X6" s="22" t="n">
        <f aca="false">SUM(C6:V6)</f>
        <v>11</v>
      </c>
    </row>
    <row r="7" customFormat="false" ht="14.25" hidden="false" customHeight="false" outlineLevel="0" collapsed="false">
      <c r="A7" s="18"/>
      <c r="B7" s="23" t="s">
        <v>32</v>
      </c>
      <c r="C7" s="24" t="n">
        <v>1</v>
      </c>
      <c r="D7" s="24" t="n">
        <v>1</v>
      </c>
      <c r="E7" s="24" t="n">
        <v>1</v>
      </c>
      <c r="F7" s="24" t="n">
        <v>1</v>
      </c>
      <c r="G7" s="24" t="n">
        <v>0</v>
      </c>
      <c r="H7" s="24" t="n">
        <v>2</v>
      </c>
      <c r="I7" s="24" t="n">
        <v>0</v>
      </c>
      <c r="J7" s="24" t="n">
        <v>2</v>
      </c>
      <c r="K7" s="24" t="n">
        <v>2</v>
      </c>
      <c r="L7" s="24" t="n">
        <v>1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0" t="n">
        <v>0</v>
      </c>
      <c r="U7" s="20" t="n">
        <v>0</v>
      </c>
      <c r="V7" s="20" t="n">
        <v>0</v>
      </c>
      <c r="W7" s="21"/>
      <c r="X7" s="22" t="n">
        <f aca="false">SUM(C7:V7)</f>
        <v>11</v>
      </c>
    </row>
    <row r="8" customFormat="false" ht="14.25" hidden="false" customHeight="false" outlineLevel="0" collapsed="false">
      <c r="A8" s="18"/>
      <c r="B8" s="23" t="s">
        <v>33</v>
      </c>
      <c r="C8" s="24" t="n">
        <v>1</v>
      </c>
      <c r="D8" s="24" t="n">
        <v>1</v>
      </c>
      <c r="E8" s="24" t="n">
        <v>1</v>
      </c>
      <c r="F8" s="24" t="n">
        <v>1</v>
      </c>
      <c r="G8" s="24" t="n">
        <v>0</v>
      </c>
      <c r="H8" s="24" t="n">
        <v>2</v>
      </c>
      <c r="I8" s="24" t="n">
        <v>0</v>
      </c>
      <c r="J8" s="24" t="n">
        <v>2</v>
      </c>
      <c r="K8" s="24" t="n">
        <v>2</v>
      </c>
      <c r="L8" s="24" t="n">
        <v>1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0" t="n">
        <v>0</v>
      </c>
      <c r="U8" s="20" t="n">
        <v>0</v>
      </c>
      <c r="V8" s="20" t="n">
        <v>0</v>
      </c>
      <c r="W8" s="21"/>
      <c r="X8" s="22" t="n">
        <f aca="false">SUM(C8:V8)</f>
        <v>11</v>
      </c>
    </row>
    <row r="9" customFormat="false" ht="14.25" hidden="false" customHeight="false" outlineLevel="0" collapsed="false">
      <c r="A9" s="18"/>
      <c r="B9" s="23" t="s">
        <v>34</v>
      </c>
      <c r="C9" s="24" t="n">
        <v>1</v>
      </c>
      <c r="D9" s="24" t="n">
        <v>1</v>
      </c>
      <c r="E9" s="24" t="n">
        <v>1</v>
      </c>
      <c r="F9" s="24" t="n">
        <v>1</v>
      </c>
      <c r="G9" s="24" t="n">
        <v>0</v>
      </c>
      <c r="H9" s="24" t="n">
        <v>2</v>
      </c>
      <c r="I9" s="24" t="n">
        <v>0</v>
      </c>
      <c r="J9" s="24" t="n">
        <v>2</v>
      </c>
      <c r="K9" s="24" t="n">
        <v>2</v>
      </c>
      <c r="L9" s="24" t="n">
        <v>1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0" t="n">
        <v>0</v>
      </c>
      <c r="U9" s="20" t="n">
        <v>0</v>
      </c>
      <c r="V9" s="20" t="n">
        <v>0</v>
      </c>
      <c r="W9" s="21"/>
      <c r="X9" s="22" t="n">
        <f aca="false">SUM(C9:V9)</f>
        <v>11</v>
      </c>
    </row>
    <row r="10" customFormat="false" ht="14.25" hidden="false" customHeight="false" outlineLevel="0" collapsed="false">
      <c r="A10" s="18"/>
      <c r="B10" s="23" t="s">
        <v>35</v>
      </c>
      <c r="C10" s="24" t="n">
        <v>1</v>
      </c>
      <c r="D10" s="24" t="n">
        <v>1</v>
      </c>
      <c r="E10" s="24" t="n">
        <v>1</v>
      </c>
      <c r="F10" s="24" t="n">
        <v>1</v>
      </c>
      <c r="G10" s="24" t="n">
        <v>0</v>
      </c>
      <c r="H10" s="24" t="n">
        <v>2</v>
      </c>
      <c r="I10" s="24" t="n">
        <v>0</v>
      </c>
      <c r="J10" s="24" t="n">
        <v>2</v>
      </c>
      <c r="K10" s="24" t="n">
        <v>2</v>
      </c>
      <c r="L10" s="24" t="n">
        <v>1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0" t="n">
        <v>0</v>
      </c>
      <c r="U10" s="20" t="n">
        <v>0</v>
      </c>
      <c r="V10" s="20" t="n">
        <v>0</v>
      </c>
      <c r="W10" s="21"/>
      <c r="X10" s="22" t="n">
        <f aca="false">SUM(C10:V10)</f>
        <v>11</v>
      </c>
    </row>
    <row r="11" customFormat="false" ht="14.25" hidden="false" customHeight="false" outlineLevel="0" collapsed="false">
      <c r="A11" s="18"/>
      <c r="B11" s="23" t="s">
        <v>36</v>
      </c>
      <c r="C11" s="24" t="n">
        <v>1</v>
      </c>
      <c r="D11" s="24" t="n">
        <v>1</v>
      </c>
      <c r="E11" s="24" t="n">
        <v>1</v>
      </c>
      <c r="F11" s="24" t="n">
        <v>1</v>
      </c>
      <c r="G11" s="24" t="n">
        <v>0</v>
      </c>
      <c r="H11" s="24" t="n">
        <v>2</v>
      </c>
      <c r="I11" s="24" t="n">
        <v>0</v>
      </c>
      <c r="J11" s="24" t="n">
        <v>2</v>
      </c>
      <c r="K11" s="24" t="n">
        <v>2</v>
      </c>
      <c r="L11" s="24" t="n">
        <v>1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0" t="n">
        <v>0</v>
      </c>
      <c r="U11" s="20" t="n">
        <v>0</v>
      </c>
      <c r="V11" s="20" t="n">
        <v>0</v>
      </c>
      <c r="W11" s="21"/>
      <c r="X11" s="22" t="n">
        <f aca="false">SUM(C11:V11)</f>
        <v>11</v>
      </c>
    </row>
    <row r="12" customFormat="false" ht="14.25" hidden="false" customHeight="false" outlineLevel="0" collapsed="false">
      <c r="A12" s="18"/>
      <c r="B12" s="23" t="s">
        <v>37</v>
      </c>
      <c r="C12" s="24" t="n">
        <v>1</v>
      </c>
      <c r="D12" s="24" t="n">
        <v>1</v>
      </c>
      <c r="E12" s="24" t="n">
        <v>1</v>
      </c>
      <c r="F12" s="24" t="n">
        <v>1</v>
      </c>
      <c r="G12" s="24" t="n">
        <v>0</v>
      </c>
      <c r="H12" s="24" t="n">
        <v>2</v>
      </c>
      <c r="I12" s="24" t="n">
        <v>0</v>
      </c>
      <c r="J12" s="24" t="n">
        <v>2</v>
      </c>
      <c r="K12" s="24" t="n">
        <v>2</v>
      </c>
      <c r="L12" s="24" t="n">
        <v>1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0" t="n">
        <v>0</v>
      </c>
      <c r="U12" s="20" t="n">
        <v>0</v>
      </c>
      <c r="V12" s="20" t="n">
        <v>0</v>
      </c>
      <c r="W12" s="21"/>
      <c r="X12" s="22" t="n">
        <f aca="false">SUM(C12:V12)</f>
        <v>11</v>
      </c>
    </row>
    <row r="13" customFormat="false" ht="14.25" hidden="false" customHeight="false" outlineLevel="0" collapsed="false">
      <c r="A13" s="18"/>
      <c r="B13" s="23" t="s">
        <v>38</v>
      </c>
      <c r="C13" s="24" t="n">
        <v>1</v>
      </c>
      <c r="D13" s="24" t="n">
        <v>1</v>
      </c>
      <c r="E13" s="24" t="n">
        <v>1</v>
      </c>
      <c r="F13" s="24" t="n">
        <v>1</v>
      </c>
      <c r="G13" s="24" t="n">
        <v>0</v>
      </c>
      <c r="H13" s="24" t="n">
        <v>2</v>
      </c>
      <c r="I13" s="24" t="n">
        <v>0</v>
      </c>
      <c r="J13" s="24" t="n">
        <v>2</v>
      </c>
      <c r="K13" s="24" t="n">
        <v>2</v>
      </c>
      <c r="L13" s="24" t="n">
        <v>1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0" t="n">
        <v>0</v>
      </c>
      <c r="U13" s="20" t="n">
        <v>0</v>
      </c>
      <c r="V13" s="20" t="n">
        <v>0</v>
      </c>
      <c r="W13" s="21"/>
      <c r="X13" s="22" t="n">
        <f aca="false">SUM(C13:V13)</f>
        <v>11</v>
      </c>
    </row>
    <row r="14" customFormat="false" ht="14.25" hidden="false" customHeight="false" outlineLevel="0" collapsed="false">
      <c r="A14" s="18"/>
      <c r="B14" s="23" t="s">
        <v>39</v>
      </c>
      <c r="C14" s="24" t="n">
        <v>1</v>
      </c>
      <c r="D14" s="24" t="n">
        <v>1</v>
      </c>
      <c r="E14" s="24" t="n">
        <v>1</v>
      </c>
      <c r="F14" s="24" t="n">
        <v>1</v>
      </c>
      <c r="G14" s="24" t="n">
        <v>0</v>
      </c>
      <c r="H14" s="24" t="n">
        <v>2</v>
      </c>
      <c r="I14" s="24" t="n">
        <v>0</v>
      </c>
      <c r="J14" s="24" t="n">
        <v>2</v>
      </c>
      <c r="K14" s="24" t="n">
        <v>2</v>
      </c>
      <c r="L14" s="24" t="n">
        <v>1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0" t="n">
        <v>0</v>
      </c>
      <c r="U14" s="20" t="n">
        <v>0</v>
      </c>
      <c r="V14" s="20" t="n">
        <v>0</v>
      </c>
      <c r="W14" s="21"/>
      <c r="X14" s="22" t="n">
        <f aca="false">SUM(C14:V14)</f>
        <v>11</v>
      </c>
    </row>
    <row r="15" customFormat="false" ht="14.25" hidden="false" customHeight="false" outlineLevel="0" collapsed="false">
      <c r="A15" s="18"/>
      <c r="B15" s="23" t="s">
        <v>40</v>
      </c>
      <c r="C15" s="24" t="n">
        <v>1</v>
      </c>
      <c r="D15" s="24" t="n">
        <v>1</v>
      </c>
      <c r="E15" s="24" t="n">
        <v>1</v>
      </c>
      <c r="F15" s="24" t="n">
        <v>1</v>
      </c>
      <c r="G15" s="24" t="n">
        <v>0</v>
      </c>
      <c r="H15" s="24" t="n">
        <v>2</v>
      </c>
      <c r="I15" s="24" t="n">
        <v>0</v>
      </c>
      <c r="J15" s="24" t="n">
        <v>2</v>
      </c>
      <c r="K15" s="24" t="n">
        <v>2</v>
      </c>
      <c r="L15" s="24" t="n">
        <v>1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0" t="n">
        <v>0</v>
      </c>
      <c r="U15" s="20" t="n">
        <v>0</v>
      </c>
      <c r="V15" s="20" t="n">
        <v>0</v>
      </c>
      <c r="W15" s="21"/>
      <c r="X15" s="22" t="n">
        <f aca="false">SUM(C15:V15)</f>
        <v>11</v>
      </c>
    </row>
    <row r="16" customFormat="false" ht="14.25" hidden="false" customHeight="false" outlineLevel="0" collapsed="false">
      <c r="A16" s="18"/>
      <c r="B16" s="23" t="s">
        <v>41</v>
      </c>
      <c r="C16" s="24" t="n">
        <v>1</v>
      </c>
      <c r="D16" s="24" t="n">
        <v>1</v>
      </c>
      <c r="E16" s="24" t="n">
        <v>1</v>
      </c>
      <c r="F16" s="24" t="n">
        <v>1</v>
      </c>
      <c r="G16" s="24" t="n">
        <v>0</v>
      </c>
      <c r="H16" s="24" t="n">
        <v>2</v>
      </c>
      <c r="I16" s="24" t="n">
        <v>0</v>
      </c>
      <c r="J16" s="24" t="n">
        <v>2</v>
      </c>
      <c r="K16" s="24" t="n">
        <v>2</v>
      </c>
      <c r="L16" s="24" t="n">
        <v>1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0" t="n">
        <v>0</v>
      </c>
      <c r="U16" s="20" t="n">
        <v>0</v>
      </c>
      <c r="V16" s="20" t="n">
        <v>0</v>
      </c>
      <c r="W16" s="21"/>
      <c r="X16" s="22" t="n">
        <f aca="false">SUM(C16:V16)</f>
        <v>11</v>
      </c>
    </row>
    <row r="17" customFormat="false" ht="14.25" hidden="false" customHeight="false" outlineLevel="0" collapsed="false">
      <c r="A17" s="18"/>
      <c r="B17" s="23" t="s">
        <v>42</v>
      </c>
      <c r="C17" s="24" t="n">
        <v>1</v>
      </c>
      <c r="D17" s="24" t="n">
        <v>1</v>
      </c>
      <c r="E17" s="24" t="n">
        <v>1</v>
      </c>
      <c r="F17" s="24" t="n">
        <v>1</v>
      </c>
      <c r="G17" s="24" t="n">
        <v>0</v>
      </c>
      <c r="H17" s="24" t="n">
        <v>2</v>
      </c>
      <c r="I17" s="24" t="n">
        <v>0</v>
      </c>
      <c r="J17" s="24" t="n">
        <v>2</v>
      </c>
      <c r="K17" s="24" t="n">
        <v>2</v>
      </c>
      <c r="L17" s="24" t="n">
        <v>1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0" t="n">
        <v>0</v>
      </c>
      <c r="U17" s="20" t="n">
        <v>0</v>
      </c>
      <c r="V17" s="20" t="n">
        <v>0</v>
      </c>
      <c r="W17" s="21"/>
      <c r="X17" s="22" t="n">
        <f aca="false">SUM(C17:V17)</f>
        <v>11</v>
      </c>
    </row>
    <row r="18" customFormat="false" ht="14.25" hidden="false" customHeight="false" outlineLevel="0" collapsed="false">
      <c r="A18" s="18"/>
      <c r="B18" s="23" t="s">
        <v>43</v>
      </c>
      <c r="C18" s="24" t="n">
        <v>1</v>
      </c>
      <c r="D18" s="24" t="n">
        <v>1</v>
      </c>
      <c r="E18" s="24" t="n">
        <v>1</v>
      </c>
      <c r="F18" s="24" t="n">
        <v>1</v>
      </c>
      <c r="G18" s="24" t="n">
        <v>0</v>
      </c>
      <c r="H18" s="24" t="n">
        <v>2</v>
      </c>
      <c r="I18" s="24" t="n">
        <v>0</v>
      </c>
      <c r="J18" s="24" t="n">
        <v>2</v>
      </c>
      <c r="K18" s="24" t="n">
        <v>2</v>
      </c>
      <c r="L18" s="24" t="n">
        <v>1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0" t="n">
        <v>0</v>
      </c>
      <c r="U18" s="20" t="n">
        <v>0</v>
      </c>
      <c r="V18" s="20" t="n">
        <v>0</v>
      </c>
      <c r="W18" s="21"/>
      <c r="X18" s="22" t="n">
        <f aca="false">SUM(C18:V18)</f>
        <v>11</v>
      </c>
    </row>
    <row r="19" customFormat="false" ht="14.25" hidden="false" customHeight="false" outlineLevel="0" collapsed="false">
      <c r="A19" s="18"/>
      <c r="B19" s="23" t="s">
        <v>44</v>
      </c>
      <c r="C19" s="24" t="n">
        <v>1</v>
      </c>
      <c r="D19" s="24" t="n">
        <v>1</v>
      </c>
      <c r="E19" s="24" t="n">
        <v>1</v>
      </c>
      <c r="F19" s="24" t="n">
        <v>1</v>
      </c>
      <c r="G19" s="24" t="n">
        <v>0</v>
      </c>
      <c r="H19" s="24" t="n">
        <v>2</v>
      </c>
      <c r="I19" s="24" t="n">
        <v>0</v>
      </c>
      <c r="J19" s="24" t="n">
        <v>2</v>
      </c>
      <c r="K19" s="24" t="n">
        <v>2</v>
      </c>
      <c r="L19" s="24" t="n">
        <v>1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0" t="n">
        <v>0</v>
      </c>
      <c r="U19" s="20" t="n">
        <v>0</v>
      </c>
      <c r="V19" s="20" t="n">
        <v>0</v>
      </c>
      <c r="W19" s="21"/>
      <c r="X19" s="22" t="n">
        <f aca="false">SUM(C19:V19)</f>
        <v>11</v>
      </c>
    </row>
    <row r="20" customFormat="false" ht="14.25" hidden="false" customHeight="false" outlineLevel="0" collapsed="false">
      <c r="A20" s="18"/>
      <c r="B20" s="23" t="s">
        <v>45</v>
      </c>
      <c r="C20" s="24" t="n">
        <v>0</v>
      </c>
      <c r="D20" s="24" t="n">
        <v>1</v>
      </c>
      <c r="E20" s="24" t="n">
        <v>2</v>
      </c>
      <c r="F20" s="24" t="n">
        <v>1</v>
      </c>
      <c r="G20" s="24" t="n">
        <v>0</v>
      </c>
      <c r="H20" s="24" t="n">
        <v>2</v>
      </c>
      <c r="I20" s="24" t="n">
        <v>0</v>
      </c>
      <c r="J20" s="24" t="n">
        <v>2</v>
      </c>
      <c r="K20" s="24" t="n">
        <v>2</v>
      </c>
      <c r="L20" s="24" t="n">
        <v>1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0" t="n">
        <v>0</v>
      </c>
      <c r="U20" s="20" t="n">
        <v>0</v>
      </c>
      <c r="V20" s="20" t="n">
        <v>0</v>
      </c>
      <c r="W20" s="21"/>
      <c r="X20" s="22" t="n">
        <f aca="false">SUM(C20:V20)</f>
        <v>11</v>
      </c>
    </row>
    <row r="21" customFormat="false" ht="14.25" hidden="false" customHeight="false" outlineLevel="0" collapsed="false">
      <c r="A21" s="18"/>
      <c r="B21" s="25" t="s">
        <v>46</v>
      </c>
      <c r="C21" s="20" t="n">
        <v>5</v>
      </c>
      <c r="D21" s="20" t="n">
        <v>6</v>
      </c>
      <c r="E21" s="20" t="n">
        <v>5</v>
      </c>
      <c r="F21" s="20" t="n">
        <v>6</v>
      </c>
      <c r="G21" s="20" t="n">
        <v>3</v>
      </c>
      <c r="H21" s="20" t="n">
        <v>9</v>
      </c>
      <c r="I21" s="20" t="n">
        <v>1</v>
      </c>
      <c r="J21" s="20" t="n">
        <v>9</v>
      </c>
      <c r="K21" s="20" t="n">
        <v>9</v>
      </c>
      <c r="L21" s="20" t="n">
        <v>5</v>
      </c>
      <c r="M21" s="20" t="n">
        <v>3</v>
      </c>
      <c r="N21" s="20" t="n">
        <v>3</v>
      </c>
      <c r="O21" s="20" t="n">
        <v>0</v>
      </c>
      <c r="P21" s="20" t="n">
        <v>1</v>
      </c>
      <c r="Q21" s="20" t="n">
        <v>2</v>
      </c>
      <c r="R21" s="20" t="n">
        <v>1</v>
      </c>
      <c r="S21" s="20" t="n">
        <v>3</v>
      </c>
      <c r="T21" s="20" t="n">
        <v>0</v>
      </c>
      <c r="U21" s="20" t="n">
        <v>0</v>
      </c>
      <c r="V21" s="20" t="n">
        <v>1</v>
      </c>
      <c r="W21" s="26"/>
      <c r="X21" s="22" t="n">
        <f aca="false">SUM(C21:V21)</f>
        <v>72</v>
      </c>
    </row>
    <row r="22" customFormat="false" ht="14.25" hidden="false" customHeight="false" outlineLevel="0" collapsed="false">
      <c r="A22" s="18"/>
      <c r="B22" s="23" t="s">
        <v>47</v>
      </c>
      <c r="C22" s="24" t="n">
        <v>1</v>
      </c>
      <c r="D22" s="24" t="n">
        <v>1</v>
      </c>
      <c r="E22" s="24" t="n">
        <v>1</v>
      </c>
      <c r="F22" s="24" t="n">
        <v>1</v>
      </c>
      <c r="G22" s="24" t="n">
        <v>0</v>
      </c>
      <c r="H22" s="24" t="n">
        <v>2</v>
      </c>
      <c r="I22" s="24" t="n">
        <v>0</v>
      </c>
      <c r="J22" s="24" t="n">
        <v>2</v>
      </c>
      <c r="K22" s="24" t="n">
        <v>2</v>
      </c>
      <c r="L22" s="24" t="n">
        <v>1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0" t="n">
        <v>0</v>
      </c>
      <c r="U22" s="20" t="n">
        <v>0</v>
      </c>
      <c r="V22" s="20" t="n">
        <v>0</v>
      </c>
      <c r="W22" s="21"/>
      <c r="X22" s="22" t="n">
        <f aca="false">SUM(C22:V22)</f>
        <v>11</v>
      </c>
    </row>
    <row r="23" customFormat="false" ht="14.25" hidden="false" customHeight="false" outlineLevel="0" collapsed="false">
      <c r="A23" s="18"/>
      <c r="B23" s="23" t="s">
        <v>48</v>
      </c>
      <c r="C23" s="24" t="n">
        <v>1</v>
      </c>
      <c r="D23" s="24" t="n">
        <v>1</v>
      </c>
      <c r="E23" s="24" t="n">
        <v>1</v>
      </c>
      <c r="F23" s="24" t="n">
        <v>1</v>
      </c>
      <c r="G23" s="24" t="n">
        <v>0</v>
      </c>
      <c r="H23" s="24" t="n">
        <v>2</v>
      </c>
      <c r="I23" s="24" t="n">
        <v>0</v>
      </c>
      <c r="J23" s="24" t="n">
        <v>2</v>
      </c>
      <c r="K23" s="24" t="n">
        <v>2</v>
      </c>
      <c r="L23" s="24" t="n">
        <v>1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0" t="n">
        <v>0</v>
      </c>
      <c r="U23" s="20" t="n">
        <v>0</v>
      </c>
      <c r="V23" s="20" t="n">
        <v>0</v>
      </c>
      <c r="W23" s="21"/>
      <c r="X23" s="22" t="n">
        <f aca="false">SUM(C23:V23)</f>
        <v>11</v>
      </c>
    </row>
    <row r="24" customFormat="false" ht="14.25" hidden="false" customHeight="false" outlineLevel="0" collapsed="false">
      <c r="A24" s="18"/>
      <c r="B24" s="23" t="s">
        <v>49</v>
      </c>
      <c r="C24" s="24" t="n">
        <v>1</v>
      </c>
      <c r="D24" s="24" t="n">
        <v>1</v>
      </c>
      <c r="E24" s="24" t="n">
        <v>1</v>
      </c>
      <c r="F24" s="24" t="n">
        <v>1</v>
      </c>
      <c r="G24" s="24" t="n">
        <v>0</v>
      </c>
      <c r="H24" s="24" t="n">
        <v>2</v>
      </c>
      <c r="I24" s="24" t="n">
        <v>0</v>
      </c>
      <c r="J24" s="24" t="n">
        <v>2</v>
      </c>
      <c r="K24" s="24" t="n">
        <v>2</v>
      </c>
      <c r="L24" s="24" t="n">
        <v>1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0" t="n">
        <v>0</v>
      </c>
      <c r="U24" s="20" t="n">
        <v>0</v>
      </c>
      <c r="V24" s="20" t="n">
        <v>0</v>
      </c>
      <c r="W24" s="21"/>
      <c r="X24" s="22" t="n">
        <f aca="false">SUM(C24:V24)</f>
        <v>11</v>
      </c>
    </row>
    <row r="25" customFormat="false" ht="14.25" hidden="false" customHeight="false" outlineLevel="0" collapsed="false">
      <c r="A25" s="18"/>
      <c r="B25" s="23" t="s">
        <v>50</v>
      </c>
      <c r="C25" s="24" t="n">
        <v>1</v>
      </c>
      <c r="D25" s="24" t="n">
        <v>1</v>
      </c>
      <c r="E25" s="24" t="n">
        <v>1</v>
      </c>
      <c r="F25" s="24" t="n">
        <v>1</v>
      </c>
      <c r="G25" s="24" t="n">
        <v>0</v>
      </c>
      <c r="H25" s="24" t="n">
        <v>2</v>
      </c>
      <c r="I25" s="24" t="n">
        <v>0</v>
      </c>
      <c r="J25" s="24" t="n">
        <v>2</v>
      </c>
      <c r="K25" s="24" t="n">
        <v>2</v>
      </c>
      <c r="L25" s="24" t="n">
        <v>1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0" t="n">
        <v>0</v>
      </c>
      <c r="U25" s="20" t="n">
        <v>0</v>
      </c>
      <c r="V25" s="20" t="n">
        <v>0</v>
      </c>
      <c r="W25" s="21"/>
      <c r="X25" s="22" t="n">
        <f aca="false">SUM(C25:V25)</f>
        <v>11</v>
      </c>
    </row>
    <row r="26" customFormat="false" ht="14.25" hidden="false" customHeight="false" outlineLevel="0" collapsed="false">
      <c r="A26" s="18"/>
      <c r="B26" s="23" t="s">
        <v>51</v>
      </c>
      <c r="C26" s="24" t="n">
        <v>1</v>
      </c>
      <c r="D26" s="24" t="n">
        <v>1</v>
      </c>
      <c r="E26" s="24" t="n">
        <v>1</v>
      </c>
      <c r="F26" s="24" t="n">
        <v>1</v>
      </c>
      <c r="G26" s="24" t="n">
        <v>0</v>
      </c>
      <c r="H26" s="24" t="n">
        <v>2</v>
      </c>
      <c r="I26" s="24" t="n">
        <v>0</v>
      </c>
      <c r="J26" s="24" t="n">
        <v>2</v>
      </c>
      <c r="K26" s="24" t="n">
        <v>2</v>
      </c>
      <c r="L26" s="24" t="n">
        <v>1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0" t="n">
        <v>0</v>
      </c>
      <c r="U26" s="20" t="n">
        <v>0</v>
      </c>
      <c r="V26" s="20" t="n">
        <v>0</v>
      </c>
      <c r="W26" s="21"/>
      <c r="X26" s="22" t="n">
        <f aca="false">SUM(C26:V26)</f>
        <v>11</v>
      </c>
    </row>
    <row r="27" customFormat="false" ht="14.25" hidden="false" customHeight="false" outlineLevel="0" collapsed="false">
      <c r="A27" s="18"/>
      <c r="B27" s="23" t="s">
        <v>52</v>
      </c>
      <c r="C27" s="24" t="n">
        <v>1</v>
      </c>
      <c r="D27" s="24" t="n">
        <v>1</v>
      </c>
      <c r="E27" s="24" t="n">
        <v>1</v>
      </c>
      <c r="F27" s="24" t="n">
        <v>1</v>
      </c>
      <c r="G27" s="24" t="n">
        <v>0</v>
      </c>
      <c r="H27" s="24" t="n">
        <v>2</v>
      </c>
      <c r="I27" s="24" t="n">
        <v>0</v>
      </c>
      <c r="J27" s="24" t="n">
        <v>2</v>
      </c>
      <c r="K27" s="24" t="n">
        <v>2</v>
      </c>
      <c r="L27" s="24" t="n">
        <v>1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0" t="n">
        <v>0</v>
      </c>
      <c r="U27" s="20" t="n">
        <v>0</v>
      </c>
      <c r="V27" s="20" t="n">
        <v>0</v>
      </c>
      <c r="W27" s="21"/>
      <c r="X27" s="22" t="n">
        <f aca="false">SUM(C27:V27)</f>
        <v>11</v>
      </c>
    </row>
    <row r="28" customFormat="false" ht="14.25" hidden="false" customHeight="false" outlineLevel="0" collapsed="false">
      <c r="A28" s="18"/>
      <c r="B28" s="23" t="s">
        <v>53</v>
      </c>
      <c r="C28" s="24" t="n">
        <v>1</v>
      </c>
      <c r="D28" s="24" t="n">
        <v>1</v>
      </c>
      <c r="E28" s="24" t="n">
        <v>1</v>
      </c>
      <c r="F28" s="24" t="n">
        <v>1</v>
      </c>
      <c r="G28" s="24" t="n">
        <v>0</v>
      </c>
      <c r="H28" s="24" t="n">
        <v>2</v>
      </c>
      <c r="I28" s="24" t="n">
        <v>0</v>
      </c>
      <c r="J28" s="24" t="n">
        <v>2</v>
      </c>
      <c r="K28" s="24" t="n">
        <v>2</v>
      </c>
      <c r="L28" s="24" t="n">
        <v>1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0" t="n">
        <v>0</v>
      </c>
      <c r="U28" s="20" t="n">
        <v>0</v>
      </c>
      <c r="V28" s="20" t="n">
        <v>0</v>
      </c>
      <c r="W28" s="21"/>
      <c r="X28" s="22" t="n">
        <f aca="false">SUM(C28:V28)</f>
        <v>11</v>
      </c>
    </row>
    <row r="29" customFormat="false" ht="14.25" hidden="false" customHeight="false" outlineLevel="0" collapsed="false">
      <c r="A29" s="27" t="s">
        <v>54</v>
      </c>
      <c r="B29" s="25" t="s">
        <v>55</v>
      </c>
      <c r="C29" s="20" t="n">
        <v>4</v>
      </c>
      <c r="D29" s="20" t="n">
        <v>5</v>
      </c>
      <c r="E29" s="20" t="n">
        <v>4</v>
      </c>
      <c r="F29" s="20" t="n">
        <v>5</v>
      </c>
      <c r="G29" s="20" t="n">
        <v>2</v>
      </c>
      <c r="H29" s="20" t="n">
        <v>7</v>
      </c>
      <c r="I29" s="20" t="n">
        <v>1</v>
      </c>
      <c r="J29" s="20" t="n">
        <v>7</v>
      </c>
      <c r="K29" s="20" t="n">
        <v>7</v>
      </c>
      <c r="L29" s="20" t="n">
        <v>4</v>
      </c>
      <c r="M29" s="20" t="n">
        <v>1</v>
      </c>
      <c r="N29" s="20" t="n">
        <v>1</v>
      </c>
      <c r="O29" s="20" t="n">
        <v>0</v>
      </c>
      <c r="P29" s="20" t="n">
        <v>0</v>
      </c>
      <c r="Q29" s="20" t="n">
        <v>1</v>
      </c>
      <c r="R29" s="20" t="n">
        <v>1</v>
      </c>
      <c r="S29" s="20" t="n">
        <v>1</v>
      </c>
      <c r="T29" s="20" t="n">
        <v>0</v>
      </c>
      <c r="U29" s="20" t="n">
        <v>0</v>
      </c>
      <c r="V29" s="20" t="n">
        <v>1</v>
      </c>
      <c r="W29" s="26"/>
      <c r="X29" s="22" t="n">
        <f aca="false">SUM(C29:V29)</f>
        <v>52</v>
      </c>
    </row>
    <row r="30" customFormat="false" ht="14.25" hidden="false" customHeight="false" outlineLevel="0" collapsed="false">
      <c r="A30" s="27"/>
      <c r="B30" s="24" t="s">
        <v>56</v>
      </c>
      <c r="C30" s="24" t="n">
        <v>1</v>
      </c>
      <c r="D30" s="24" t="n">
        <v>1</v>
      </c>
      <c r="E30" s="24" t="n">
        <v>1</v>
      </c>
      <c r="F30" s="24" t="n">
        <v>1</v>
      </c>
      <c r="G30" s="24" t="n">
        <v>0</v>
      </c>
      <c r="H30" s="24" t="n">
        <v>2</v>
      </c>
      <c r="I30" s="24" t="n">
        <v>0</v>
      </c>
      <c r="J30" s="24" t="n">
        <v>2</v>
      </c>
      <c r="K30" s="24" t="n">
        <v>2</v>
      </c>
      <c r="L30" s="24" t="n">
        <v>1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0" t="n">
        <v>0</v>
      </c>
      <c r="U30" s="20" t="n">
        <v>0</v>
      </c>
      <c r="V30" s="20" t="n">
        <v>0</v>
      </c>
      <c r="W30" s="21"/>
      <c r="X30" s="22" t="n">
        <f aca="false">SUM(C30:V30)</f>
        <v>11</v>
      </c>
    </row>
    <row r="31" customFormat="false" ht="14.25" hidden="false" customHeight="false" outlineLevel="0" collapsed="false">
      <c r="A31" s="27"/>
      <c r="B31" s="24" t="s">
        <v>57</v>
      </c>
      <c r="C31" s="24" t="n">
        <v>1</v>
      </c>
      <c r="D31" s="24" t="n">
        <v>1</v>
      </c>
      <c r="E31" s="24" t="n">
        <v>1</v>
      </c>
      <c r="F31" s="24" t="n">
        <v>1</v>
      </c>
      <c r="G31" s="24" t="n">
        <v>0</v>
      </c>
      <c r="H31" s="24" t="n">
        <v>2</v>
      </c>
      <c r="I31" s="24" t="n">
        <v>0</v>
      </c>
      <c r="J31" s="24" t="n">
        <v>2</v>
      </c>
      <c r="K31" s="24" t="n">
        <v>2</v>
      </c>
      <c r="L31" s="24" t="n">
        <v>1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0" t="n">
        <v>0</v>
      </c>
      <c r="U31" s="20" t="n">
        <v>0</v>
      </c>
      <c r="V31" s="20" t="n">
        <v>0</v>
      </c>
      <c r="W31" s="21"/>
      <c r="X31" s="22" t="n">
        <f aca="false">SUM(C31:V31)</f>
        <v>11</v>
      </c>
    </row>
    <row r="32" customFormat="false" ht="14.25" hidden="false" customHeight="false" outlineLevel="0" collapsed="false">
      <c r="A32" s="27"/>
      <c r="B32" s="24" t="s">
        <v>58</v>
      </c>
      <c r="C32" s="24" t="n">
        <v>1</v>
      </c>
      <c r="D32" s="24" t="n">
        <v>1</v>
      </c>
      <c r="E32" s="24" t="n">
        <v>1</v>
      </c>
      <c r="F32" s="24" t="n">
        <v>1</v>
      </c>
      <c r="G32" s="24" t="n">
        <v>0</v>
      </c>
      <c r="H32" s="24" t="n">
        <v>2</v>
      </c>
      <c r="I32" s="24" t="n">
        <v>0</v>
      </c>
      <c r="J32" s="24" t="n">
        <v>2</v>
      </c>
      <c r="K32" s="24" t="n">
        <v>2</v>
      </c>
      <c r="L32" s="24" t="n">
        <v>1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0" t="n">
        <v>0</v>
      </c>
      <c r="U32" s="20" t="n">
        <v>0</v>
      </c>
      <c r="V32" s="20" t="n">
        <v>0</v>
      </c>
      <c r="W32" s="21"/>
      <c r="X32" s="22" t="n">
        <f aca="false">SUM(C32:V32)</f>
        <v>11</v>
      </c>
    </row>
    <row r="33" customFormat="false" ht="14.25" hidden="false" customHeight="false" outlineLevel="0" collapsed="false">
      <c r="A33" s="27"/>
      <c r="B33" s="24" t="s">
        <v>59</v>
      </c>
      <c r="C33" s="24" t="n">
        <v>1</v>
      </c>
      <c r="D33" s="24" t="n">
        <v>1</v>
      </c>
      <c r="E33" s="24" t="n">
        <v>1</v>
      </c>
      <c r="F33" s="24" t="n">
        <v>1</v>
      </c>
      <c r="G33" s="24" t="n">
        <v>0</v>
      </c>
      <c r="H33" s="24" t="n">
        <v>2</v>
      </c>
      <c r="I33" s="24" t="n">
        <v>0</v>
      </c>
      <c r="J33" s="24" t="n">
        <v>2</v>
      </c>
      <c r="K33" s="24" t="n">
        <v>2</v>
      </c>
      <c r="L33" s="24" t="n">
        <v>1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0" t="n">
        <v>0</v>
      </c>
      <c r="U33" s="20" t="n">
        <v>0</v>
      </c>
      <c r="V33" s="20" t="n">
        <v>0</v>
      </c>
      <c r="W33" s="21"/>
      <c r="X33" s="22" t="n">
        <f aca="false">SUM(C33:V33)</f>
        <v>11</v>
      </c>
    </row>
    <row r="34" customFormat="false" ht="14.25" hidden="false" customHeight="false" outlineLevel="0" collapsed="false">
      <c r="A34" s="27"/>
      <c r="B34" s="25" t="s">
        <v>60</v>
      </c>
      <c r="C34" s="20" t="n">
        <v>3</v>
      </c>
      <c r="D34" s="20" t="n">
        <v>4</v>
      </c>
      <c r="E34" s="20" t="n">
        <v>3</v>
      </c>
      <c r="F34" s="20" t="n">
        <v>4</v>
      </c>
      <c r="G34" s="20" t="n">
        <v>2</v>
      </c>
      <c r="H34" s="20" t="n">
        <v>7</v>
      </c>
      <c r="I34" s="20" t="n">
        <v>1</v>
      </c>
      <c r="J34" s="20" t="n">
        <v>7</v>
      </c>
      <c r="K34" s="20" t="n">
        <v>7</v>
      </c>
      <c r="L34" s="20" t="n">
        <v>4</v>
      </c>
      <c r="M34" s="20" t="n">
        <v>1</v>
      </c>
      <c r="N34" s="20" t="n">
        <v>1</v>
      </c>
      <c r="O34" s="20" t="n">
        <v>0</v>
      </c>
      <c r="P34" s="20" t="n">
        <v>0</v>
      </c>
      <c r="Q34" s="20" t="n">
        <v>1</v>
      </c>
      <c r="R34" s="20" t="n">
        <v>1</v>
      </c>
      <c r="S34" s="20" t="n">
        <v>1</v>
      </c>
      <c r="T34" s="20" t="n">
        <v>0</v>
      </c>
      <c r="U34" s="20" t="n">
        <v>0</v>
      </c>
      <c r="V34" s="20" t="n">
        <v>0</v>
      </c>
      <c r="W34" s="26"/>
      <c r="X34" s="22" t="n">
        <f aca="false">SUM(C34:V34)</f>
        <v>47</v>
      </c>
    </row>
    <row r="35" customFormat="false" ht="14.25" hidden="false" customHeight="false" outlineLevel="0" collapsed="false">
      <c r="A35" s="27"/>
      <c r="B35" s="24" t="s">
        <v>61</v>
      </c>
      <c r="C35" s="24" t="n">
        <v>1</v>
      </c>
      <c r="D35" s="24" t="n">
        <v>1</v>
      </c>
      <c r="E35" s="24" t="n">
        <v>1</v>
      </c>
      <c r="F35" s="24" t="n">
        <v>1</v>
      </c>
      <c r="G35" s="24" t="n">
        <v>0</v>
      </c>
      <c r="H35" s="24" t="n">
        <v>2</v>
      </c>
      <c r="I35" s="24" t="n">
        <v>0</v>
      </c>
      <c r="J35" s="24" t="n">
        <v>2</v>
      </c>
      <c r="K35" s="24" t="n">
        <v>2</v>
      </c>
      <c r="L35" s="24" t="n">
        <v>1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0" t="n">
        <v>0</v>
      </c>
      <c r="U35" s="20" t="n">
        <v>0</v>
      </c>
      <c r="V35" s="20" t="n">
        <v>0</v>
      </c>
      <c r="W35" s="21"/>
      <c r="X35" s="22" t="n">
        <f aca="false">SUM(C35:V35)</f>
        <v>11</v>
      </c>
    </row>
    <row r="36" customFormat="false" ht="14.25" hidden="false" customHeight="false" outlineLevel="0" collapsed="false">
      <c r="A36" s="27"/>
      <c r="B36" s="25" t="s">
        <v>62</v>
      </c>
      <c r="C36" s="20" t="n">
        <v>4</v>
      </c>
      <c r="D36" s="20" t="n">
        <v>5</v>
      </c>
      <c r="E36" s="20" t="n">
        <v>4</v>
      </c>
      <c r="F36" s="20" t="n">
        <v>5</v>
      </c>
      <c r="G36" s="20" t="n">
        <v>2</v>
      </c>
      <c r="H36" s="20" t="n">
        <v>7</v>
      </c>
      <c r="I36" s="20" t="n">
        <v>1</v>
      </c>
      <c r="J36" s="20" t="n">
        <v>7</v>
      </c>
      <c r="K36" s="20" t="n">
        <v>7</v>
      </c>
      <c r="L36" s="20" t="n">
        <v>4</v>
      </c>
      <c r="M36" s="20" t="n">
        <v>2</v>
      </c>
      <c r="N36" s="20" t="n">
        <v>2</v>
      </c>
      <c r="O36" s="20" t="n">
        <v>0</v>
      </c>
      <c r="P36" s="20" t="n">
        <v>0</v>
      </c>
      <c r="Q36" s="20" t="n">
        <v>1</v>
      </c>
      <c r="R36" s="20" t="n">
        <v>2</v>
      </c>
      <c r="S36" s="20" t="n">
        <v>1</v>
      </c>
      <c r="T36" s="20" t="n">
        <v>0</v>
      </c>
      <c r="U36" s="20" t="n">
        <v>0</v>
      </c>
      <c r="V36" s="20" t="n">
        <v>1</v>
      </c>
      <c r="W36" s="26"/>
      <c r="X36" s="22" t="n">
        <f aca="false">SUM(C36:V36)</f>
        <v>55</v>
      </c>
    </row>
    <row r="37" customFormat="false" ht="14.25" hidden="false" customHeight="false" outlineLevel="0" collapsed="false">
      <c r="A37" s="27"/>
      <c r="B37" s="24" t="s">
        <v>63</v>
      </c>
      <c r="C37" s="24" t="n">
        <v>1</v>
      </c>
      <c r="D37" s="24" t="n">
        <v>1</v>
      </c>
      <c r="E37" s="24" t="n">
        <v>1</v>
      </c>
      <c r="F37" s="24" t="n">
        <v>1</v>
      </c>
      <c r="G37" s="24" t="n">
        <v>0</v>
      </c>
      <c r="H37" s="24" t="n">
        <v>2</v>
      </c>
      <c r="I37" s="24" t="n">
        <v>0</v>
      </c>
      <c r="J37" s="24" t="n">
        <v>2</v>
      </c>
      <c r="K37" s="24" t="n">
        <v>2</v>
      </c>
      <c r="L37" s="24" t="n">
        <v>1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0" t="n">
        <v>0</v>
      </c>
      <c r="U37" s="20" t="n">
        <v>0</v>
      </c>
      <c r="V37" s="20" t="n">
        <v>0</v>
      </c>
      <c r="W37" s="21"/>
      <c r="X37" s="22" t="n">
        <f aca="false">SUM(C37:V37)</f>
        <v>11</v>
      </c>
    </row>
    <row r="38" customFormat="false" ht="14.25" hidden="false" customHeight="false" outlineLevel="0" collapsed="false">
      <c r="A38" s="27"/>
      <c r="B38" s="24" t="s">
        <v>64</v>
      </c>
      <c r="C38" s="24" t="n">
        <v>1</v>
      </c>
      <c r="D38" s="24" t="n">
        <v>1</v>
      </c>
      <c r="E38" s="24" t="n">
        <v>1</v>
      </c>
      <c r="F38" s="24" t="n">
        <v>1</v>
      </c>
      <c r="G38" s="24" t="n">
        <v>0</v>
      </c>
      <c r="H38" s="24" t="n">
        <v>2</v>
      </c>
      <c r="I38" s="24" t="n">
        <v>0</v>
      </c>
      <c r="J38" s="24" t="n">
        <v>2</v>
      </c>
      <c r="K38" s="24" t="n">
        <v>2</v>
      </c>
      <c r="L38" s="24" t="n">
        <v>1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0" t="n">
        <v>0</v>
      </c>
      <c r="U38" s="20" t="n">
        <v>0</v>
      </c>
      <c r="V38" s="20" t="n">
        <v>0</v>
      </c>
      <c r="W38" s="21"/>
      <c r="X38" s="22" t="n">
        <f aca="false">SUM(C38:V38)</f>
        <v>11</v>
      </c>
    </row>
    <row r="39" customFormat="false" ht="14.25" hidden="false" customHeight="false" outlineLevel="0" collapsed="false">
      <c r="A39" s="27"/>
      <c r="B39" s="24" t="s">
        <v>65</v>
      </c>
      <c r="C39" s="24" t="n">
        <v>1</v>
      </c>
      <c r="D39" s="24" t="n">
        <v>1</v>
      </c>
      <c r="E39" s="24" t="n">
        <v>1</v>
      </c>
      <c r="F39" s="24" t="n">
        <v>1</v>
      </c>
      <c r="G39" s="24" t="n">
        <v>0</v>
      </c>
      <c r="H39" s="24" t="n">
        <v>2</v>
      </c>
      <c r="I39" s="24" t="n">
        <v>0</v>
      </c>
      <c r="J39" s="24" t="n">
        <v>2</v>
      </c>
      <c r="K39" s="24" t="n">
        <v>2</v>
      </c>
      <c r="L39" s="24" t="n">
        <v>1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0" t="n">
        <v>0</v>
      </c>
      <c r="U39" s="20" t="n">
        <v>0</v>
      </c>
      <c r="V39" s="20" t="n">
        <v>0</v>
      </c>
      <c r="W39" s="21"/>
      <c r="X39" s="22" t="n">
        <f aca="false">SUM(C39:V39)</f>
        <v>11</v>
      </c>
    </row>
    <row r="40" customFormat="false" ht="14.25" hidden="false" customHeight="false" outlineLevel="0" collapsed="false">
      <c r="A40" s="27"/>
      <c r="B40" s="24" t="s">
        <v>66</v>
      </c>
      <c r="C40" s="24" t="n">
        <v>1</v>
      </c>
      <c r="D40" s="24" t="n">
        <v>1</v>
      </c>
      <c r="E40" s="24" t="n">
        <v>1</v>
      </c>
      <c r="F40" s="24" t="n">
        <v>1</v>
      </c>
      <c r="G40" s="24" t="n">
        <v>0</v>
      </c>
      <c r="H40" s="24" t="n">
        <v>2</v>
      </c>
      <c r="I40" s="24" t="n">
        <v>0</v>
      </c>
      <c r="J40" s="24" t="n">
        <v>2</v>
      </c>
      <c r="K40" s="24" t="n">
        <v>2</v>
      </c>
      <c r="L40" s="24" t="n">
        <v>1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0" t="n">
        <v>0</v>
      </c>
      <c r="U40" s="20" t="n">
        <v>0</v>
      </c>
      <c r="V40" s="20" t="n">
        <v>0</v>
      </c>
      <c r="W40" s="21"/>
      <c r="X40" s="22" t="n">
        <f aca="false">SUM(C40:V40)</f>
        <v>11</v>
      </c>
    </row>
    <row r="41" customFormat="false" ht="14.25" hidden="false" customHeight="false" outlineLevel="0" collapsed="false">
      <c r="A41" s="27"/>
      <c r="B41" s="24" t="s">
        <v>67</v>
      </c>
      <c r="C41" s="24" t="n">
        <v>1</v>
      </c>
      <c r="D41" s="24" t="n">
        <v>1</v>
      </c>
      <c r="E41" s="24" t="n">
        <v>1</v>
      </c>
      <c r="F41" s="24" t="n">
        <v>1</v>
      </c>
      <c r="G41" s="24" t="n">
        <v>0</v>
      </c>
      <c r="H41" s="24" t="n">
        <v>2</v>
      </c>
      <c r="I41" s="24" t="n">
        <v>0</v>
      </c>
      <c r="J41" s="24" t="n">
        <v>2</v>
      </c>
      <c r="K41" s="24" t="n">
        <v>2</v>
      </c>
      <c r="L41" s="24" t="n">
        <v>1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0" t="n">
        <v>0</v>
      </c>
      <c r="U41" s="20" t="n">
        <v>0</v>
      </c>
      <c r="V41" s="20" t="n">
        <v>0</v>
      </c>
      <c r="W41" s="21"/>
      <c r="X41" s="22" t="n">
        <f aca="false">SUM(C41:V41)</f>
        <v>11</v>
      </c>
    </row>
    <row r="42" customFormat="false" ht="14.25" hidden="false" customHeight="false" outlineLevel="0" collapsed="false">
      <c r="A42" s="27"/>
      <c r="B42" s="24" t="s">
        <v>68</v>
      </c>
      <c r="C42" s="24" t="n">
        <v>1</v>
      </c>
      <c r="D42" s="24" t="n">
        <v>1</v>
      </c>
      <c r="E42" s="24" t="n">
        <v>1</v>
      </c>
      <c r="F42" s="24" t="n">
        <v>1</v>
      </c>
      <c r="G42" s="24" t="n">
        <v>0</v>
      </c>
      <c r="H42" s="24" t="n">
        <v>2</v>
      </c>
      <c r="I42" s="24" t="n">
        <v>0</v>
      </c>
      <c r="J42" s="24" t="n">
        <v>2</v>
      </c>
      <c r="K42" s="24" t="n">
        <v>2</v>
      </c>
      <c r="L42" s="24" t="n">
        <v>1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0" t="n">
        <v>0</v>
      </c>
      <c r="U42" s="20" t="n">
        <v>0</v>
      </c>
      <c r="V42" s="20" t="n">
        <v>0</v>
      </c>
      <c r="W42" s="21"/>
      <c r="X42" s="22" t="n">
        <f aca="false">SUM(C42:V42)</f>
        <v>11</v>
      </c>
    </row>
    <row r="43" customFormat="false" ht="14.25" hidden="false" customHeight="false" outlineLevel="0" collapsed="false">
      <c r="A43" s="27"/>
      <c r="B43" s="24" t="s">
        <v>69</v>
      </c>
      <c r="C43" s="24" t="n">
        <v>1</v>
      </c>
      <c r="D43" s="24" t="n">
        <v>1</v>
      </c>
      <c r="E43" s="24" t="n">
        <v>1</v>
      </c>
      <c r="F43" s="24" t="n">
        <v>1</v>
      </c>
      <c r="G43" s="24" t="n">
        <v>0</v>
      </c>
      <c r="H43" s="24" t="n">
        <v>2</v>
      </c>
      <c r="I43" s="24" t="n">
        <v>0</v>
      </c>
      <c r="J43" s="24" t="n">
        <v>2</v>
      </c>
      <c r="K43" s="24" t="n">
        <v>2</v>
      </c>
      <c r="L43" s="24" t="n">
        <v>1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0" t="n">
        <v>0</v>
      </c>
      <c r="U43" s="20" t="n">
        <v>0</v>
      </c>
      <c r="V43" s="20" t="n">
        <v>0</v>
      </c>
      <c r="W43" s="21"/>
      <c r="X43" s="22" t="n">
        <f aca="false">SUM(C43:V43)</f>
        <v>11</v>
      </c>
    </row>
    <row r="44" customFormat="false" ht="14.25" hidden="false" customHeight="false" outlineLevel="0" collapsed="false">
      <c r="A44" s="27"/>
      <c r="B44" s="25" t="s">
        <v>70</v>
      </c>
      <c r="C44" s="20" t="n">
        <v>4</v>
      </c>
      <c r="D44" s="20" t="n">
        <v>5</v>
      </c>
      <c r="E44" s="20" t="n">
        <v>4</v>
      </c>
      <c r="F44" s="20" t="n">
        <v>5</v>
      </c>
      <c r="G44" s="20" t="n">
        <v>2</v>
      </c>
      <c r="H44" s="20" t="n">
        <v>7</v>
      </c>
      <c r="I44" s="20" t="n">
        <v>1</v>
      </c>
      <c r="J44" s="20" t="n">
        <v>7</v>
      </c>
      <c r="K44" s="20" t="n">
        <v>7</v>
      </c>
      <c r="L44" s="20" t="n">
        <v>4</v>
      </c>
      <c r="M44" s="20" t="n">
        <v>1</v>
      </c>
      <c r="N44" s="20" t="n">
        <v>1</v>
      </c>
      <c r="O44" s="20" t="n">
        <v>0</v>
      </c>
      <c r="P44" s="20" t="n">
        <v>0</v>
      </c>
      <c r="Q44" s="20" t="n">
        <v>1</v>
      </c>
      <c r="R44" s="20" t="n">
        <v>1</v>
      </c>
      <c r="S44" s="20" t="n">
        <v>1</v>
      </c>
      <c r="T44" s="20" t="n">
        <v>0</v>
      </c>
      <c r="U44" s="20" t="n">
        <v>0</v>
      </c>
      <c r="V44" s="20" t="n">
        <v>1</v>
      </c>
      <c r="W44" s="26"/>
      <c r="X44" s="22" t="n">
        <f aca="false">SUM(C44:V44)</f>
        <v>52</v>
      </c>
    </row>
    <row r="45" customFormat="false" ht="14.25" hidden="false" customHeight="false" outlineLevel="0" collapsed="false">
      <c r="A45" s="27"/>
      <c r="B45" s="24" t="s">
        <v>71</v>
      </c>
      <c r="C45" s="24" t="n">
        <v>1</v>
      </c>
      <c r="D45" s="24" t="n">
        <v>1</v>
      </c>
      <c r="E45" s="24" t="n">
        <v>1</v>
      </c>
      <c r="F45" s="24" t="n">
        <v>1</v>
      </c>
      <c r="G45" s="24" t="n">
        <v>0</v>
      </c>
      <c r="H45" s="24" t="n">
        <v>2</v>
      </c>
      <c r="I45" s="24" t="n">
        <v>0</v>
      </c>
      <c r="J45" s="24" t="n">
        <v>2</v>
      </c>
      <c r="K45" s="24" t="n">
        <v>2</v>
      </c>
      <c r="L45" s="24" t="n">
        <v>1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0" t="n">
        <v>0</v>
      </c>
      <c r="U45" s="20" t="n">
        <v>0</v>
      </c>
      <c r="V45" s="20" t="n">
        <v>0</v>
      </c>
      <c r="W45" s="21"/>
      <c r="X45" s="22" t="n">
        <f aca="false">SUM(C45:V45)</f>
        <v>11</v>
      </c>
    </row>
    <row r="46" customFormat="false" ht="14.25" hidden="false" customHeight="false" outlineLevel="0" collapsed="false">
      <c r="A46" s="27"/>
      <c r="B46" s="24" t="s">
        <v>72</v>
      </c>
      <c r="C46" s="24" t="n">
        <v>1</v>
      </c>
      <c r="D46" s="24" t="n">
        <v>1</v>
      </c>
      <c r="E46" s="24" t="n">
        <v>1</v>
      </c>
      <c r="F46" s="24" t="n">
        <v>1</v>
      </c>
      <c r="G46" s="24" t="n">
        <v>0</v>
      </c>
      <c r="H46" s="24" t="n">
        <v>2</v>
      </c>
      <c r="I46" s="24" t="n">
        <v>0</v>
      </c>
      <c r="J46" s="24" t="n">
        <v>2</v>
      </c>
      <c r="K46" s="24" t="n">
        <v>2</v>
      </c>
      <c r="L46" s="24" t="n">
        <v>1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0" t="n">
        <v>0</v>
      </c>
      <c r="U46" s="20" t="n">
        <v>0</v>
      </c>
      <c r="V46" s="20" t="n">
        <v>0</v>
      </c>
      <c r="W46" s="21"/>
      <c r="X46" s="22" t="n">
        <f aca="false">SUM(C46:V46)</f>
        <v>11</v>
      </c>
    </row>
    <row r="47" customFormat="false" ht="14.25" hidden="false" customHeight="false" outlineLevel="0" collapsed="false">
      <c r="A47" s="27"/>
      <c r="B47" s="24" t="s">
        <v>73</v>
      </c>
      <c r="C47" s="24" t="n">
        <v>1</v>
      </c>
      <c r="D47" s="24" t="n">
        <v>1</v>
      </c>
      <c r="E47" s="24" t="n">
        <v>1</v>
      </c>
      <c r="F47" s="24" t="n">
        <v>1</v>
      </c>
      <c r="G47" s="24" t="n">
        <v>0</v>
      </c>
      <c r="H47" s="24" t="n">
        <v>2</v>
      </c>
      <c r="I47" s="24" t="n">
        <v>0</v>
      </c>
      <c r="J47" s="24" t="n">
        <v>2</v>
      </c>
      <c r="K47" s="24" t="n">
        <v>2</v>
      </c>
      <c r="L47" s="24" t="n">
        <v>1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0" t="n">
        <v>0</v>
      </c>
      <c r="U47" s="20" t="n">
        <v>0</v>
      </c>
      <c r="V47" s="20" t="n">
        <v>0</v>
      </c>
      <c r="W47" s="21"/>
      <c r="X47" s="22" t="n">
        <f aca="false">SUM(C47:V47)</f>
        <v>11</v>
      </c>
    </row>
    <row r="48" customFormat="false" ht="14.25" hidden="false" customHeight="false" outlineLevel="0" collapsed="false">
      <c r="A48" s="27"/>
      <c r="B48" s="24" t="s">
        <v>74</v>
      </c>
      <c r="C48" s="24" t="n">
        <v>1</v>
      </c>
      <c r="D48" s="24" t="n">
        <v>1</v>
      </c>
      <c r="E48" s="24" t="n">
        <v>1</v>
      </c>
      <c r="F48" s="24" t="n">
        <v>1</v>
      </c>
      <c r="G48" s="24" t="n">
        <v>0</v>
      </c>
      <c r="H48" s="24" t="n">
        <v>2</v>
      </c>
      <c r="I48" s="24" t="n">
        <v>0</v>
      </c>
      <c r="J48" s="24" t="n">
        <v>2</v>
      </c>
      <c r="K48" s="24" t="n">
        <v>2</v>
      </c>
      <c r="L48" s="24" t="n">
        <v>1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0" t="n">
        <v>0</v>
      </c>
      <c r="U48" s="20" t="n">
        <v>0</v>
      </c>
      <c r="V48" s="20" t="n">
        <v>0</v>
      </c>
      <c r="W48" s="21"/>
      <c r="X48" s="22" t="n">
        <f aca="false">SUM(C48:V48)</f>
        <v>11</v>
      </c>
    </row>
    <row r="49" customFormat="false" ht="14.25" hidden="false" customHeight="false" outlineLevel="0" collapsed="false">
      <c r="A49" s="27"/>
      <c r="B49" s="24" t="s">
        <v>75</v>
      </c>
      <c r="C49" s="24" t="n">
        <v>1</v>
      </c>
      <c r="D49" s="24" t="n">
        <v>1</v>
      </c>
      <c r="E49" s="24" t="n">
        <v>1</v>
      </c>
      <c r="F49" s="24" t="n">
        <v>1</v>
      </c>
      <c r="G49" s="24" t="n">
        <v>0</v>
      </c>
      <c r="H49" s="24" t="n">
        <v>2</v>
      </c>
      <c r="I49" s="24" t="n">
        <v>0</v>
      </c>
      <c r="J49" s="24" t="n">
        <v>2</v>
      </c>
      <c r="K49" s="24" t="n">
        <v>2</v>
      </c>
      <c r="L49" s="24" t="n">
        <v>1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0" t="n">
        <v>0</v>
      </c>
      <c r="U49" s="20" t="n">
        <v>0</v>
      </c>
      <c r="V49" s="20" t="n">
        <v>0</v>
      </c>
      <c r="W49" s="21"/>
      <c r="X49" s="22" t="n">
        <f aca="false">SUM(C49:V49)</f>
        <v>11</v>
      </c>
    </row>
    <row r="50" customFormat="false" ht="14.25" hidden="false" customHeight="false" outlineLevel="0" collapsed="false">
      <c r="A50" s="27"/>
      <c r="B50" s="25" t="s">
        <v>76</v>
      </c>
      <c r="C50" s="20" t="n">
        <v>4</v>
      </c>
      <c r="D50" s="20" t="n">
        <v>4</v>
      </c>
      <c r="E50" s="20" t="n">
        <v>4</v>
      </c>
      <c r="F50" s="20" t="n">
        <v>4</v>
      </c>
      <c r="G50" s="20" t="n">
        <v>2</v>
      </c>
      <c r="H50" s="20" t="n">
        <v>7</v>
      </c>
      <c r="I50" s="20" t="n">
        <v>1</v>
      </c>
      <c r="J50" s="20" t="n">
        <v>7</v>
      </c>
      <c r="K50" s="20" t="n">
        <v>7</v>
      </c>
      <c r="L50" s="20" t="n">
        <v>4</v>
      </c>
      <c r="M50" s="20" t="n">
        <v>1</v>
      </c>
      <c r="N50" s="20" t="n">
        <v>1</v>
      </c>
      <c r="O50" s="20" t="n">
        <v>0</v>
      </c>
      <c r="P50" s="20" t="n">
        <v>0</v>
      </c>
      <c r="Q50" s="20" t="n">
        <v>1</v>
      </c>
      <c r="R50" s="20" t="n">
        <v>1</v>
      </c>
      <c r="S50" s="20" t="n">
        <v>1</v>
      </c>
      <c r="T50" s="20" t="n">
        <v>0</v>
      </c>
      <c r="U50" s="20" t="n">
        <v>0</v>
      </c>
      <c r="V50" s="20" t="n">
        <v>1</v>
      </c>
      <c r="W50" s="26"/>
      <c r="X50" s="22" t="n">
        <f aca="false">SUM(C50:V50)</f>
        <v>50</v>
      </c>
    </row>
    <row r="51" customFormat="false" ht="14.25" hidden="false" customHeight="false" outlineLevel="0" collapsed="false">
      <c r="A51" s="27"/>
      <c r="B51" s="24" t="s">
        <v>77</v>
      </c>
      <c r="C51" s="24" t="n">
        <v>1</v>
      </c>
      <c r="D51" s="24" t="n">
        <v>1</v>
      </c>
      <c r="E51" s="24" t="n">
        <v>1</v>
      </c>
      <c r="F51" s="24" t="n">
        <v>1</v>
      </c>
      <c r="G51" s="24" t="n">
        <v>0</v>
      </c>
      <c r="H51" s="24" t="n">
        <v>2</v>
      </c>
      <c r="I51" s="24" t="n">
        <v>0</v>
      </c>
      <c r="J51" s="24" t="n">
        <v>2</v>
      </c>
      <c r="K51" s="24" t="n">
        <v>2</v>
      </c>
      <c r="L51" s="24" t="n">
        <v>1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0" t="n">
        <v>0</v>
      </c>
      <c r="U51" s="20" t="n">
        <v>0</v>
      </c>
      <c r="V51" s="20" t="n">
        <v>0</v>
      </c>
      <c r="W51" s="21"/>
      <c r="X51" s="22" t="n">
        <f aca="false">SUM(C51:V51)</f>
        <v>11</v>
      </c>
    </row>
    <row r="52" customFormat="false" ht="14.25" hidden="false" customHeight="false" outlineLevel="0" collapsed="false">
      <c r="A52" s="27"/>
      <c r="B52" s="24" t="s">
        <v>78</v>
      </c>
      <c r="C52" s="24" t="n">
        <v>1</v>
      </c>
      <c r="D52" s="24" t="n">
        <v>1</v>
      </c>
      <c r="E52" s="24" t="n">
        <v>1</v>
      </c>
      <c r="F52" s="24" t="n">
        <v>1</v>
      </c>
      <c r="G52" s="24" t="n">
        <v>0</v>
      </c>
      <c r="H52" s="24" t="n">
        <v>2</v>
      </c>
      <c r="I52" s="24" t="n">
        <v>0</v>
      </c>
      <c r="J52" s="24" t="n">
        <v>2</v>
      </c>
      <c r="K52" s="24" t="n">
        <v>2</v>
      </c>
      <c r="L52" s="24" t="n">
        <v>1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1</v>
      </c>
      <c r="S52" s="24" t="n">
        <v>0</v>
      </c>
      <c r="T52" s="20" t="n">
        <v>0</v>
      </c>
      <c r="U52" s="20" t="n">
        <v>0</v>
      </c>
      <c r="V52" s="20" t="n">
        <v>0</v>
      </c>
      <c r="W52" s="21"/>
      <c r="X52" s="22" t="n">
        <f aca="false">SUM(C52:V52)</f>
        <v>12</v>
      </c>
    </row>
    <row r="53" customFormat="false" ht="14.25" hidden="false" customHeight="false" outlineLevel="0" collapsed="false">
      <c r="A53" s="27"/>
      <c r="B53" s="24" t="s">
        <v>79</v>
      </c>
      <c r="C53" s="24" t="n">
        <v>1</v>
      </c>
      <c r="D53" s="24" t="n">
        <v>1</v>
      </c>
      <c r="E53" s="24" t="n">
        <v>1</v>
      </c>
      <c r="F53" s="24" t="n">
        <v>1</v>
      </c>
      <c r="G53" s="24" t="n">
        <v>0</v>
      </c>
      <c r="H53" s="24" t="n">
        <v>2</v>
      </c>
      <c r="I53" s="24" t="n">
        <v>0</v>
      </c>
      <c r="J53" s="24" t="n">
        <v>2</v>
      </c>
      <c r="K53" s="24" t="n">
        <v>2</v>
      </c>
      <c r="L53" s="24" t="n">
        <v>1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0" t="n">
        <v>0</v>
      </c>
      <c r="U53" s="20" t="n">
        <v>0</v>
      </c>
      <c r="V53" s="20" t="n">
        <v>0</v>
      </c>
      <c r="W53" s="21"/>
      <c r="X53" s="22" t="n">
        <f aca="false">SUM(C53:V53)</f>
        <v>11</v>
      </c>
    </row>
    <row r="54" customFormat="false" ht="14.25" hidden="false" customHeight="false" outlineLevel="0" collapsed="false">
      <c r="A54" s="27"/>
      <c r="B54" s="24" t="s">
        <v>80</v>
      </c>
      <c r="C54" s="24" t="n">
        <v>1</v>
      </c>
      <c r="D54" s="24" t="n">
        <v>1</v>
      </c>
      <c r="E54" s="24" t="n">
        <v>1</v>
      </c>
      <c r="F54" s="24" t="n">
        <v>1</v>
      </c>
      <c r="G54" s="24" t="n">
        <v>0</v>
      </c>
      <c r="H54" s="24" t="n">
        <v>2</v>
      </c>
      <c r="I54" s="24" t="n">
        <v>0</v>
      </c>
      <c r="J54" s="24" t="n">
        <v>2</v>
      </c>
      <c r="K54" s="24" t="n">
        <v>2</v>
      </c>
      <c r="L54" s="24" t="n">
        <v>1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0" t="n">
        <v>0</v>
      </c>
      <c r="U54" s="20" t="n">
        <v>0</v>
      </c>
      <c r="V54" s="20" t="n">
        <v>0</v>
      </c>
      <c r="W54" s="21"/>
      <c r="X54" s="22" t="n">
        <f aca="false">SUM(C54:V54)</f>
        <v>11</v>
      </c>
    </row>
    <row r="55" customFormat="false" ht="14.25" hidden="false" customHeight="false" outlineLevel="0" collapsed="false">
      <c r="A55" s="27"/>
      <c r="B55" s="24" t="s">
        <v>81</v>
      </c>
      <c r="C55" s="24" t="n">
        <v>1</v>
      </c>
      <c r="D55" s="24" t="n">
        <v>1</v>
      </c>
      <c r="E55" s="24" t="n">
        <v>1</v>
      </c>
      <c r="F55" s="24" t="n">
        <v>1</v>
      </c>
      <c r="G55" s="24" t="n">
        <v>0</v>
      </c>
      <c r="H55" s="24" t="n">
        <v>2</v>
      </c>
      <c r="I55" s="24" t="n">
        <v>0</v>
      </c>
      <c r="J55" s="24" t="n">
        <v>2</v>
      </c>
      <c r="K55" s="24" t="n">
        <v>2</v>
      </c>
      <c r="L55" s="24" t="n">
        <v>1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0" t="n">
        <v>0</v>
      </c>
      <c r="U55" s="20" t="n">
        <v>0</v>
      </c>
      <c r="V55" s="20" t="n">
        <v>0</v>
      </c>
      <c r="W55" s="21"/>
      <c r="X55" s="22" t="n">
        <f aca="false">SUM(C55:V55)</f>
        <v>11</v>
      </c>
    </row>
    <row r="56" customFormat="false" ht="14.25" hidden="false" customHeight="false" outlineLevel="0" collapsed="false">
      <c r="A56" s="27"/>
      <c r="B56" s="24" t="s">
        <v>82</v>
      </c>
      <c r="C56" s="24" t="n">
        <v>1</v>
      </c>
      <c r="D56" s="24" t="n">
        <v>1</v>
      </c>
      <c r="E56" s="24" t="n">
        <v>1</v>
      </c>
      <c r="F56" s="24" t="n">
        <v>1</v>
      </c>
      <c r="G56" s="24" t="n">
        <v>0</v>
      </c>
      <c r="H56" s="24" t="n">
        <v>2</v>
      </c>
      <c r="I56" s="24" t="n">
        <v>0</v>
      </c>
      <c r="J56" s="24" t="n">
        <v>2</v>
      </c>
      <c r="K56" s="24" t="n">
        <v>2</v>
      </c>
      <c r="L56" s="24" t="n">
        <v>1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0" t="n">
        <v>0</v>
      </c>
      <c r="U56" s="20" t="n">
        <v>0</v>
      </c>
      <c r="V56" s="20" t="n">
        <v>0</v>
      </c>
      <c r="W56" s="21"/>
      <c r="X56" s="22" t="n">
        <f aca="false">SUM(C56:V56)</f>
        <v>11</v>
      </c>
    </row>
    <row r="57" customFormat="false" ht="14.25" hidden="false" customHeight="false" outlineLevel="0" collapsed="false">
      <c r="A57" s="27"/>
      <c r="B57" s="24" t="s">
        <v>83</v>
      </c>
      <c r="C57" s="24" t="n">
        <v>1</v>
      </c>
      <c r="D57" s="24" t="n">
        <v>1</v>
      </c>
      <c r="E57" s="24" t="n">
        <v>1</v>
      </c>
      <c r="F57" s="24" t="n">
        <v>1</v>
      </c>
      <c r="G57" s="24" t="n">
        <v>0</v>
      </c>
      <c r="H57" s="24" t="n">
        <v>2</v>
      </c>
      <c r="I57" s="24" t="n">
        <v>0</v>
      </c>
      <c r="J57" s="24" t="n">
        <v>2</v>
      </c>
      <c r="K57" s="24" t="n">
        <v>2</v>
      </c>
      <c r="L57" s="24" t="n">
        <v>1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0" t="n">
        <v>0</v>
      </c>
      <c r="U57" s="20" t="n">
        <v>0</v>
      </c>
      <c r="V57" s="20" t="n">
        <v>0</v>
      </c>
      <c r="W57" s="21"/>
      <c r="X57" s="22" t="n">
        <f aca="false">SUM(C57:V57)</f>
        <v>11</v>
      </c>
    </row>
    <row r="58" customFormat="false" ht="14.25" hidden="false" customHeight="false" outlineLevel="0" collapsed="false">
      <c r="A58" s="27"/>
      <c r="B58" s="24" t="s">
        <v>84</v>
      </c>
      <c r="C58" s="24" t="n">
        <v>1</v>
      </c>
      <c r="D58" s="24" t="n">
        <v>1</v>
      </c>
      <c r="E58" s="24" t="n">
        <v>1</v>
      </c>
      <c r="F58" s="24" t="n">
        <v>1</v>
      </c>
      <c r="G58" s="24" t="n">
        <v>0</v>
      </c>
      <c r="H58" s="24" t="n">
        <v>2</v>
      </c>
      <c r="I58" s="24" t="n">
        <v>0</v>
      </c>
      <c r="J58" s="24" t="n">
        <v>2</v>
      </c>
      <c r="K58" s="24" t="n">
        <v>2</v>
      </c>
      <c r="L58" s="24" t="n">
        <v>1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0" t="n">
        <v>0</v>
      </c>
      <c r="U58" s="20" t="n">
        <v>0</v>
      </c>
      <c r="V58" s="20" t="n">
        <v>0</v>
      </c>
      <c r="W58" s="21"/>
      <c r="X58" s="22" t="n">
        <f aca="false">SUM(C58:V58)</f>
        <v>11</v>
      </c>
    </row>
    <row r="59" customFormat="false" ht="14.25" hidden="false" customHeight="false" outlineLevel="0" collapsed="false">
      <c r="A59" s="27"/>
      <c r="B59" s="25" t="s">
        <v>85</v>
      </c>
      <c r="C59" s="20" t="n">
        <v>4</v>
      </c>
      <c r="D59" s="20" t="n">
        <v>4</v>
      </c>
      <c r="E59" s="20" t="n">
        <v>4</v>
      </c>
      <c r="F59" s="20" t="n">
        <v>4</v>
      </c>
      <c r="G59" s="20" t="n">
        <v>2</v>
      </c>
      <c r="H59" s="20" t="n">
        <v>7</v>
      </c>
      <c r="I59" s="20" t="n">
        <v>1</v>
      </c>
      <c r="J59" s="20" t="n">
        <v>7</v>
      </c>
      <c r="K59" s="20" t="n">
        <v>7</v>
      </c>
      <c r="L59" s="20" t="n">
        <v>4</v>
      </c>
      <c r="M59" s="20" t="n">
        <v>1</v>
      </c>
      <c r="N59" s="20" t="n">
        <v>1</v>
      </c>
      <c r="O59" s="20" t="n">
        <v>0</v>
      </c>
      <c r="P59" s="20" t="n">
        <v>0</v>
      </c>
      <c r="Q59" s="20" t="n">
        <v>1</v>
      </c>
      <c r="R59" s="20" t="n">
        <v>1</v>
      </c>
      <c r="S59" s="20" t="n">
        <v>2</v>
      </c>
      <c r="T59" s="20" t="n">
        <v>0</v>
      </c>
      <c r="U59" s="20" t="n">
        <v>0</v>
      </c>
      <c r="V59" s="20" t="n">
        <v>1</v>
      </c>
      <c r="W59" s="26"/>
      <c r="X59" s="22" t="n">
        <f aca="false">SUM(C59:V59)</f>
        <v>51</v>
      </c>
      <c r="Y59" s="28"/>
    </row>
    <row r="60" customFormat="false" ht="14.25" hidden="false" customHeight="false" outlineLevel="0" collapsed="false">
      <c r="A60" s="27"/>
      <c r="B60" s="24" t="s">
        <v>86</v>
      </c>
      <c r="C60" s="24" t="n">
        <v>1</v>
      </c>
      <c r="D60" s="24" t="n">
        <v>1</v>
      </c>
      <c r="E60" s="24" t="n">
        <v>1</v>
      </c>
      <c r="F60" s="24" t="n">
        <v>1</v>
      </c>
      <c r="G60" s="24" t="n">
        <v>0</v>
      </c>
      <c r="H60" s="24" t="n">
        <v>2</v>
      </c>
      <c r="I60" s="24" t="n">
        <v>0</v>
      </c>
      <c r="J60" s="24" t="n">
        <v>2</v>
      </c>
      <c r="K60" s="24" t="n">
        <v>2</v>
      </c>
      <c r="L60" s="24" t="n">
        <v>1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0" t="n">
        <v>0</v>
      </c>
      <c r="U60" s="20" t="n">
        <v>0</v>
      </c>
      <c r="V60" s="20" t="n">
        <v>0</v>
      </c>
      <c r="W60" s="21"/>
      <c r="X60" s="22" t="n">
        <f aca="false">SUM(C60:V60)</f>
        <v>11</v>
      </c>
    </row>
    <row r="61" customFormat="false" ht="14.25" hidden="false" customHeight="false" outlineLevel="0" collapsed="false">
      <c r="A61" s="27"/>
      <c r="B61" s="24" t="s">
        <v>87</v>
      </c>
      <c r="C61" s="24" t="n">
        <v>1</v>
      </c>
      <c r="D61" s="24" t="n">
        <v>1</v>
      </c>
      <c r="E61" s="24" t="n">
        <v>1</v>
      </c>
      <c r="F61" s="24" t="n">
        <v>1</v>
      </c>
      <c r="G61" s="24" t="n">
        <v>0</v>
      </c>
      <c r="H61" s="24" t="n">
        <v>2</v>
      </c>
      <c r="I61" s="24" t="n">
        <v>0</v>
      </c>
      <c r="J61" s="24" t="n">
        <v>2</v>
      </c>
      <c r="K61" s="24" t="n">
        <v>2</v>
      </c>
      <c r="L61" s="24" t="n">
        <v>1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0" t="n">
        <v>0</v>
      </c>
      <c r="U61" s="20" t="n">
        <v>0</v>
      </c>
      <c r="V61" s="20" t="n">
        <v>0</v>
      </c>
      <c r="W61" s="21"/>
      <c r="X61" s="22" t="n">
        <f aca="false">SUM(C61:V61)</f>
        <v>11</v>
      </c>
    </row>
    <row r="62" customFormat="false" ht="14.25" hidden="false" customHeight="false" outlineLevel="0" collapsed="false">
      <c r="A62" s="27"/>
      <c r="B62" s="24" t="s">
        <v>88</v>
      </c>
      <c r="C62" s="24" t="n">
        <v>1</v>
      </c>
      <c r="D62" s="24" t="n">
        <v>1</v>
      </c>
      <c r="E62" s="24" t="n">
        <v>1</v>
      </c>
      <c r="F62" s="24" t="n">
        <v>1</v>
      </c>
      <c r="G62" s="24" t="n">
        <v>0</v>
      </c>
      <c r="H62" s="24" t="n">
        <v>2</v>
      </c>
      <c r="I62" s="24" t="n">
        <v>0</v>
      </c>
      <c r="J62" s="24" t="n">
        <v>2</v>
      </c>
      <c r="K62" s="24" t="n">
        <v>2</v>
      </c>
      <c r="L62" s="24" t="n">
        <v>1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0" t="n">
        <v>0</v>
      </c>
      <c r="U62" s="20" t="n">
        <v>0</v>
      </c>
      <c r="V62" s="20" t="n">
        <v>0</v>
      </c>
      <c r="W62" s="21"/>
      <c r="X62" s="22" t="n">
        <f aca="false">SUM(C62:V62)</f>
        <v>11</v>
      </c>
    </row>
    <row r="63" customFormat="false" ht="14.25" hidden="false" customHeight="false" outlineLevel="0" collapsed="false">
      <c r="A63" s="27"/>
      <c r="B63" s="24" t="s">
        <v>89</v>
      </c>
      <c r="C63" s="24" t="n">
        <v>1</v>
      </c>
      <c r="D63" s="24" t="n">
        <v>1</v>
      </c>
      <c r="E63" s="24" t="n">
        <v>1</v>
      </c>
      <c r="F63" s="24" t="n">
        <v>1</v>
      </c>
      <c r="G63" s="24" t="n">
        <v>0</v>
      </c>
      <c r="H63" s="24" t="n">
        <v>2</v>
      </c>
      <c r="I63" s="24" t="n">
        <v>0</v>
      </c>
      <c r="J63" s="24" t="n">
        <v>2</v>
      </c>
      <c r="K63" s="24" t="n">
        <v>2</v>
      </c>
      <c r="L63" s="24" t="n">
        <v>1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0" t="n">
        <v>0</v>
      </c>
      <c r="U63" s="20" t="n">
        <v>0</v>
      </c>
      <c r="V63" s="20" t="n">
        <v>0</v>
      </c>
      <c r="W63" s="21"/>
      <c r="X63" s="22" t="n">
        <f aca="false">SUM(C63:V63)</f>
        <v>11</v>
      </c>
    </row>
    <row r="64" customFormat="false" ht="14.25" hidden="false" customHeight="false" outlineLevel="0" collapsed="false">
      <c r="A64" s="27"/>
      <c r="B64" s="24" t="s">
        <v>90</v>
      </c>
      <c r="C64" s="24" t="n">
        <v>1</v>
      </c>
      <c r="D64" s="24" t="n">
        <v>1</v>
      </c>
      <c r="E64" s="24" t="n">
        <v>1</v>
      </c>
      <c r="F64" s="24" t="n">
        <v>1</v>
      </c>
      <c r="G64" s="24" t="n">
        <v>0</v>
      </c>
      <c r="H64" s="24" t="n">
        <v>2</v>
      </c>
      <c r="I64" s="24" t="n">
        <v>0</v>
      </c>
      <c r="J64" s="24" t="n">
        <v>2</v>
      </c>
      <c r="K64" s="24" t="n">
        <v>2</v>
      </c>
      <c r="L64" s="24" t="n">
        <v>1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0" t="n">
        <v>0</v>
      </c>
      <c r="U64" s="20" t="n">
        <v>0</v>
      </c>
      <c r="V64" s="20" t="n">
        <v>0</v>
      </c>
      <c r="W64" s="21"/>
      <c r="X64" s="22" t="n">
        <f aca="false">SUM(C64:V64)</f>
        <v>11</v>
      </c>
    </row>
    <row r="65" customFormat="false" ht="14.25" hidden="false" customHeight="false" outlineLevel="0" collapsed="false">
      <c r="A65" s="27"/>
      <c r="B65" s="24" t="s">
        <v>91</v>
      </c>
      <c r="C65" s="24" t="n">
        <v>1</v>
      </c>
      <c r="D65" s="24" t="n">
        <v>1</v>
      </c>
      <c r="E65" s="24" t="n">
        <v>1</v>
      </c>
      <c r="F65" s="24" t="n">
        <v>1</v>
      </c>
      <c r="G65" s="24" t="n">
        <v>0</v>
      </c>
      <c r="H65" s="24" t="n">
        <v>2</v>
      </c>
      <c r="I65" s="24" t="n">
        <v>0</v>
      </c>
      <c r="J65" s="24" t="n">
        <v>2</v>
      </c>
      <c r="K65" s="24" t="n">
        <v>2</v>
      </c>
      <c r="L65" s="24" t="n">
        <v>1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0" t="n">
        <v>0</v>
      </c>
      <c r="U65" s="20" t="n">
        <v>0</v>
      </c>
      <c r="V65" s="20" t="n">
        <v>0</v>
      </c>
      <c r="W65" s="21"/>
      <c r="X65" s="22" t="n">
        <f aca="false">SUM(C65:V65)</f>
        <v>11</v>
      </c>
    </row>
    <row r="66" customFormat="false" ht="14.25" hidden="false" customHeight="false" outlineLevel="0" collapsed="false">
      <c r="A66" s="27"/>
      <c r="B66" s="24" t="s">
        <v>92</v>
      </c>
      <c r="C66" s="24" t="n">
        <v>1</v>
      </c>
      <c r="D66" s="24" t="n">
        <v>1</v>
      </c>
      <c r="E66" s="24" t="n">
        <v>1</v>
      </c>
      <c r="F66" s="24" t="n">
        <v>1</v>
      </c>
      <c r="G66" s="24" t="n">
        <v>0</v>
      </c>
      <c r="H66" s="24" t="n">
        <v>2</v>
      </c>
      <c r="I66" s="24" t="n">
        <v>0</v>
      </c>
      <c r="J66" s="24" t="n">
        <v>2</v>
      </c>
      <c r="K66" s="24" t="n">
        <v>2</v>
      </c>
      <c r="L66" s="24" t="n">
        <v>1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0" t="n">
        <v>0</v>
      </c>
      <c r="U66" s="20" t="n">
        <v>0</v>
      </c>
      <c r="V66" s="20" t="n">
        <v>0</v>
      </c>
      <c r="W66" s="21"/>
      <c r="X66" s="22" t="n">
        <f aca="false">SUM(C66:V66)</f>
        <v>11</v>
      </c>
    </row>
    <row r="67" customFormat="false" ht="14.25" hidden="false" customHeight="false" outlineLevel="0" collapsed="false">
      <c r="A67" s="27"/>
      <c r="B67" s="24" t="s">
        <v>93</v>
      </c>
      <c r="C67" s="24" t="n">
        <v>1</v>
      </c>
      <c r="D67" s="24" t="n">
        <v>1</v>
      </c>
      <c r="E67" s="24" t="n">
        <v>1</v>
      </c>
      <c r="F67" s="24" t="n">
        <v>1</v>
      </c>
      <c r="G67" s="24" t="n">
        <v>0</v>
      </c>
      <c r="H67" s="24" t="n">
        <v>2</v>
      </c>
      <c r="I67" s="24" t="n">
        <v>0</v>
      </c>
      <c r="J67" s="24" t="n">
        <v>2</v>
      </c>
      <c r="K67" s="24" t="n">
        <v>2</v>
      </c>
      <c r="L67" s="24" t="n">
        <v>1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0" t="n">
        <v>0</v>
      </c>
      <c r="U67" s="20" t="n">
        <v>0</v>
      </c>
      <c r="V67" s="20" t="n">
        <v>0</v>
      </c>
      <c r="W67" s="21"/>
      <c r="X67" s="22" t="n">
        <f aca="false">SUM(C67:V67)</f>
        <v>11</v>
      </c>
    </row>
    <row r="68" customFormat="false" ht="14.25" hidden="false" customHeight="false" outlineLevel="0" collapsed="false">
      <c r="A68" s="27"/>
      <c r="B68" s="24" t="s">
        <v>94</v>
      </c>
      <c r="C68" s="24" t="n">
        <v>1</v>
      </c>
      <c r="D68" s="24" t="n">
        <v>1</v>
      </c>
      <c r="E68" s="24" t="n">
        <v>1</v>
      </c>
      <c r="F68" s="24" t="n">
        <v>1</v>
      </c>
      <c r="G68" s="24" t="n">
        <v>0</v>
      </c>
      <c r="H68" s="24" t="n">
        <v>2</v>
      </c>
      <c r="I68" s="24" t="n">
        <v>0</v>
      </c>
      <c r="J68" s="24" t="n">
        <v>2</v>
      </c>
      <c r="K68" s="24" t="n">
        <v>2</v>
      </c>
      <c r="L68" s="24" t="n">
        <v>1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0" t="n">
        <v>0</v>
      </c>
      <c r="U68" s="20" t="n">
        <v>0</v>
      </c>
      <c r="V68" s="20" t="n">
        <v>0</v>
      </c>
      <c r="W68" s="21"/>
      <c r="X68" s="22" t="n">
        <f aca="false">SUM(C68:V68)</f>
        <v>11</v>
      </c>
    </row>
    <row r="69" customFormat="false" ht="14.25" hidden="false" customHeight="false" outlineLevel="0" collapsed="false">
      <c r="A69" s="27"/>
      <c r="B69" s="24" t="s">
        <v>95</v>
      </c>
      <c r="C69" s="24" t="n">
        <v>1</v>
      </c>
      <c r="D69" s="24" t="n">
        <v>1</v>
      </c>
      <c r="E69" s="24" t="n">
        <v>1</v>
      </c>
      <c r="F69" s="24" t="n">
        <v>1</v>
      </c>
      <c r="G69" s="24" t="n">
        <v>0</v>
      </c>
      <c r="H69" s="24" t="n">
        <v>2</v>
      </c>
      <c r="I69" s="24" t="n">
        <v>0</v>
      </c>
      <c r="J69" s="24" t="n">
        <v>2</v>
      </c>
      <c r="K69" s="24" t="n">
        <v>2</v>
      </c>
      <c r="L69" s="24" t="n">
        <v>1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0" t="n">
        <v>0</v>
      </c>
      <c r="U69" s="20" t="n">
        <v>0</v>
      </c>
      <c r="V69" s="20" t="n">
        <v>0</v>
      </c>
      <c r="W69" s="21"/>
      <c r="X69" s="22" t="n">
        <f aca="false">SUM(C69:V69)</f>
        <v>11</v>
      </c>
    </row>
    <row r="70" customFormat="false" ht="14.25" hidden="false" customHeight="false" outlineLevel="0" collapsed="false">
      <c r="A70" s="27"/>
      <c r="B70" s="24" t="s">
        <v>96</v>
      </c>
      <c r="C70" s="24" t="n">
        <v>1</v>
      </c>
      <c r="D70" s="24" t="n">
        <v>1</v>
      </c>
      <c r="E70" s="24" t="n">
        <v>1</v>
      </c>
      <c r="F70" s="24" t="n">
        <v>1</v>
      </c>
      <c r="G70" s="24" t="n">
        <v>0</v>
      </c>
      <c r="H70" s="24" t="n">
        <v>2</v>
      </c>
      <c r="I70" s="24" t="n">
        <v>0</v>
      </c>
      <c r="J70" s="24" t="n">
        <v>2</v>
      </c>
      <c r="K70" s="24" t="n">
        <v>2</v>
      </c>
      <c r="L70" s="24" t="n">
        <v>1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0" t="n">
        <v>0</v>
      </c>
      <c r="U70" s="20" t="n">
        <v>0</v>
      </c>
      <c r="V70" s="20" t="n">
        <v>0</v>
      </c>
      <c r="W70" s="21"/>
      <c r="X70" s="22" t="n">
        <f aca="false">SUM(C70:V70)</f>
        <v>11</v>
      </c>
    </row>
    <row r="71" customFormat="false" ht="14.25" hidden="false" customHeight="false" outlineLevel="0" collapsed="false">
      <c r="A71" s="27"/>
      <c r="B71" s="24" t="s">
        <v>97</v>
      </c>
      <c r="C71" s="24" t="n">
        <v>1</v>
      </c>
      <c r="D71" s="24" t="n">
        <v>1</v>
      </c>
      <c r="E71" s="24" t="n">
        <v>1</v>
      </c>
      <c r="F71" s="24" t="n">
        <v>1</v>
      </c>
      <c r="G71" s="24" t="n">
        <v>0</v>
      </c>
      <c r="H71" s="24" t="n">
        <v>2</v>
      </c>
      <c r="I71" s="24" t="n">
        <v>0</v>
      </c>
      <c r="J71" s="24" t="n">
        <v>2</v>
      </c>
      <c r="K71" s="24" t="n">
        <v>2</v>
      </c>
      <c r="L71" s="24" t="n">
        <v>1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0" t="n">
        <v>0</v>
      </c>
      <c r="U71" s="20" t="n">
        <v>0</v>
      </c>
      <c r="V71" s="20" t="n">
        <v>0</v>
      </c>
      <c r="W71" s="21"/>
      <c r="X71" s="22" t="n">
        <f aca="false">SUM(C71:V71)</f>
        <v>11</v>
      </c>
    </row>
    <row r="72" customFormat="false" ht="14.25" hidden="false" customHeight="false" outlineLevel="0" collapsed="false">
      <c r="A72" s="27"/>
      <c r="B72" s="24" t="s">
        <v>98</v>
      </c>
      <c r="C72" s="24" t="n">
        <v>1</v>
      </c>
      <c r="D72" s="24" t="n">
        <v>1</v>
      </c>
      <c r="E72" s="24" t="n">
        <v>1</v>
      </c>
      <c r="F72" s="24" t="n">
        <v>1</v>
      </c>
      <c r="G72" s="24" t="n">
        <v>0</v>
      </c>
      <c r="H72" s="24" t="n">
        <v>2</v>
      </c>
      <c r="I72" s="24" t="n">
        <v>0</v>
      </c>
      <c r="J72" s="24" t="n">
        <v>2</v>
      </c>
      <c r="K72" s="24" t="n">
        <v>2</v>
      </c>
      <c r="L72" s="24" t="n">
        <v>1</v>
      </c>
      <c r="M72" s="24" t="n">
        <v>0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v>0</v>
      </c>
      <c r="T72" s="20" t="n">
        <v>0</v>
      </c>
      <c r="U72" s="20" t="n">
        <v>0</v>
      </c>
      <c r="V72" s="20" t="n">
        <v>0</v>
      </c>
      <c r="W72" s="21"/>
      <c r="X72" s="22" t="n">
        <f aca="false">SUM(C72:V72)</f>
        <v>11</v>
      </c>
    </row>
    <row r="73" customFormat="false" ht="14.25" hidden="false" customHeight="false" outlineLevel="0" collapsed="false">
      <c r="A73" s="27"/>
      <c r="B73" s="25" t="s">
        <v>99</v>
      </c>
      <c r="C73" s="20" t="n">
        <v>4</v>
      </c>
      <c r="D73" s="20" t="n">
        <v>4</v>
      </c>
      <c r="E73" s="20" t="n">
        <v>4</v>
      </c>
      <c r="F73" s="20" t="n">
        <v>4</v>
      </c>
      <c r="G73" s="20" t="n">
        <v>2</v>
      </c>
      <c r="H73" s="20" t="n">
        <v>7</v>
      </c>
      <c r="I73" s="20" t="n">
        <v>1</v>
      </c>
      <c r="J73" s="20" t="n">
        <v>6</v>
      </c>
      <c r="K73" s="20" t="n">
        <v>6</v>
      </c>
      <c r="L73" s="20" t="n">
        <v>4</v>
      </c>
      <c r="M73" s="20" t="n">
        <v>1</v>
      </c>
      <c r="N73" s="20" t="n">
        <v>1</v>
      </c>
      <c r="O73" s="20" t="n">
        <v>0</v>
      </c>
      <c r="P73" s="20" t="n">
        <v>0</v>
      </c>
      <c r="Q73" s="20" t="n">
        <v>1</v>
      </c>
      <c r="R73" s="20" t="n">
        <v>1</v>
      </c>
      <c r="S73" s="20" t="n">
        <v>1</v>
      </c>
      <c r="T73" s="20" t="n">
        <v>0</v>
      </c>
      <c r="U73" s="20" t="n">
        <v>0</v>
      </c>
      <c r="V73" s="20" t="n">
        <v>1</v>
      </c>
      <c r="W73" s="26"/>
      <c r="X73" s="22" t="n">
        <f aca="false">SUM(C73:V73)</f>
        <v>48</v>
      </c>
      <c r="Y73" s="28"/>
    </row>
    <row r="74" customFormat="false" ht="14.25" hidden="false" customHeight="false" outlineLevel="0" collapsed="false">
      <c r="A74" s="27"/>
      <c r="B74" s="24" t="s">
        <v>100</v>
      </c>
      <c r="C74" s="20" t="n">
        <v>1</v>
      </c>
      <c r="D74" s="20" t="n">
        <v>1</v>
      </c>
      <c r="E74" s="20" t="n">
        <v>1</v>
      </c>
      <c r="F74" s="20" t="n">
        <v>1</v>
      </c>
      <c r="G74" s="20" t="n">
        <v>0</v>
      </c>
      <c r="H74" s="20" t="n">
        <v>2</v>
      </c>
      <c r="I74" s="20" t="n">
        <v>0</v>
      </c>
      <c r="J74" s="20" t="n">
        <v>2</v>
      </c>
      <c r="K74" s="20" t="n">
        <v>2</v>
      </c>
      <c r="L74" s="20" t="n">
        <v>1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0</v>
      </c>
      <c r="R74" s="20" t="n">
        <v>0</v>
      </c>
      <c r="S74" s="20" t="n">
        <v>0</v>
      </c>
      <c r="T74" s="20" t="n">
        <v>0</v>
      </c>
      <c r="U74" s="20" t="n">
        <v>0</v>
      </c>
      <c r="V74" s="20" t="n">
        <v>0</v>
      </c>
      <c r="W74" s="26"/>
      <c r="X74" s="22" t="n">
        <f aca="false">SUM(C74:V74)</f>
        <v>11</v>
      </c>
      <c r="Y74" s="28"/>
    </row>
    <row r="75" customFormat="false" ht="14.25" hidden="false" customHeight="false" outlineLevel="0" collapsed="false">
      <c r="A75" s="27"/>
      <c r="B75" s="24" t="s">
        <v>101</v>
      </c>
      <c r="C75" s="24" t="n">
        <v>1</v>
      </c>
      <c r="D75" s="24" t="n">
        <v>1</v>
      </c>
      <c r="E75" s="24" t="n">
        <v>1</v>
      </c>
      <c r="F75" s="24" t="n">
        <v>1</v>
      </c>
      <c r="G75" s="24" t="n">
        <v>0</v>
      </c>
      <c r="H75" s="24" t="n">
        <v>2</v>
      </c>
      <c r="I75" s="24" t="n">
        <v>0</v>
      </c>
      <c r="J75" s="24" t="n">
        <v>2</v>
      </c>
      <c r="K75" s="24" t="n">
        <v>2</v>
      </c>
      <c r="L75" s="24" t="n">
        <v>1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0" t="n">
        <v>0</v>
      </c>
      <c r="U75" s="20" t="n">
        <v>0</v>
      </c>
      <c r="V75" s="20" t="n">
        <v>0</v>
      </c>
      <c r="W75" s="21"/>
      <c r="X75" s="22" t="n">
        <f aca="false">SUM(C75:V75)</f>
        <v>11</v>
      </c>
    </row>
    <row r="76" customFormat="false" ht="14.25" hidden="false" customHeight="false" outlineLevel="0" collapsed="false">
      <c r="A76" s="27"/>
      <c r="B76" s="24" t="s">
        <v>102</v>
      </c>
      <c r="C76" s="24" t="n">
        <v>1</v>
      </c>
      <c r="D76" s="24" t="n">
        <v>1</v>
      </c>
      <c r="E76" s="24" t="n">
        <v>1</v>
      </c>
      <c r="F76" s="24" t="n">
        <v>1</v>
      </c>
      <c r="G76" s="24" t="n">
        <v>0</v>
      </c>
      <c r="H76" s="24" t="n">
        <v>2</v>
      </c>
      <c r="I76" s="24" t="n">
        <v>0</v>
      </c>
      <c r="J76" s="24" t="n">
        <v>2</v>
      </c>
      <c r="K76" s="24" t="n">
        <v>2</v>
      </c>
      <c r="L76" s="24" t="n">
        <v>1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0" t="n">
        <v>0</v>
      </c>
      <c r="U76" s="20" t="n">
        <v>0</v>
      </c>
      <c r="V76" s="20" t="n">
        <v>0</v>
      </c>
      <c r="W76" s="21"/>
      <c r="X76" s="22" t="n">
        <f aca="false">SUM(C76:V76)</f>
        <v>11</v>
      </c>
    </row>
    <row r="77" customFormat="false" ht="14.25" hidden="false" customHeight="false" outlineLevel="0" collapsed="false">
      <c r="A77" s="27"/>
      <c r="B77" s="24" t="s">
        <v>103</v>
      </c>
      <c r="C77" s="24" t="n">
        <v>1</v>
      </c>
      <c r="D77" s="24" t="n">
        <v>1</v>
      </c>
      <c r="E77" s="24" t="n">
        <v>1</v>
      </c>
      <c r="F77" s="24" t="n">
        <v>1</v>
      </c>
      <c r="G77" s="24" t="n">
        <v>0</v>
      </c>
      <c r="H77" s="24" t="n">
        <v>2</v>
      </c>
      <c r="I77" s="24" t="n">
        <v>0</v>
      </c>
      <c r="J77" s="24" t="n">
        <v>2</v>
      </c>
      <c r="K77" s="24" t="n">
        <v>2</v>
      </c>
      <c r="L77" s="24" t="n">
        <v>1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0" t="n">
        <v>0</v>
      </c>
      <c r="U77" s="20" t="n">
        <v>0</v>
      </c>
      <c r="V77" s="20" t="n">
        <v>0</v>
      </c>
      <c r="W77" s="21"/>
      <c r="X77" s="22" t="n">
        <f aca="false">SUM(C77:V77)</f>
        <v>11</v>
      </c>
    </row>
    <row r="78" customFormat="false" ht="14.25" hidden="false" customHeight="false" outlineLevel="0" collapsed="false">
      <c r="A78" s="27"/>
      <c r="B78" s="24" t="s">
        <v>104</v>
      </c>
      <c r="C78" s="24" t="n">
        <v>1</v>
      </c>
      <c r="D78" s="24" t="n">
        <v>1</v>
      </c>
      <c r="E78" s="24" t="n">
        <v>1</v>
      </c>
      <c r="F78" s="24" t="n">
        <v>1</v>
      </c>
      <c r="G78" s="24" t="n">
        <v>0</v>
      </c>
      <c r="H78" s="24" t="n">
        <v>2</v>
      </c>
      <c r="I78" s="24" t="n">
        <v>0</v>
      </c>
      <c r="J78" s="24" t="n">
        <v>2</v>
      </c>
      <c r="K78" s="24" t="n">
        <v>2</v>
      </c>
      <c r="L78" s="24" t="n">
        <v>1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0" t="n">
        <v>0</v>
      </c>
      <c r="U78" s="20" t="n">
        <v>0</v>
      </c>
      <c r="V78" s="20" t="n">
        <v>0</v>
      </c>
      <c r="W78" s="21"/>
      <c r="X78" s="22" t="n">
        <f aca="false">SUM(C78:V78)</f>
        <v>11</v>
      </c>
    </row>
    <row r="79" customFormat="false" ht="14.25" hidden="false" customHeight="false" outlineLevel="0" collapsed="false">
      <c r="A79" s="27"/>
      <c r="B79" s="24" t="s">
        <v>105</v>
      </c>
      <c r="C79" s="24" t="n">
        <v>1</v>
      </c>
      <c r="D79" s="24" t="n">
        <v>1</v>
      </c>
      <c r="E79" s="24" t="n">
        <v>1</v>
      </c>
      <c r="F79" s="24" t="n">
        <v>1</v>
      </c>
      <c r="G79" s="24" t="n">
        <v>0</v>
      </c>
      <c r="H79" s="24" t="n">
        <v>2</v>
      </c>
      <c r="I79" s="24" t="n">
        <v>0</v>
      </c>
      <c r="J79" s="24" t="n">
        <v>2</v>
      </c>
      <c r="K79" s="24" t="n">
        <v>2</v>
      </c>
      <c r="L79" s="24" t="n">
        <v>1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0" t="n">
        <v>0</v>
      </c>
      <c r="U79" s="20" t="n">
        <v>0</v>
      </c>
      <c r="V79" s="20" t="n">
        <v>0</v>
      </c>
      <c r="W79" s="21"/>
      <c r="X79" s="22" t="n">
        <f aca="false">SUM(C79:V79)</f>
        <v>11</v>
      </c>
    </row>
    <row r="80" customFormat="false" ht="14.25" hidden="false" customHeight="false" outlineLevel="0" collapsed="false">
      <c r="A80" s="29" t="s">
        <v>106</v>
      </c>
      <c r="B80" s="25" t="s">
        <v>107</v>
      </c>
      <c r="C80" s="20" t="n">
        <v>2</v>
      </c>
      <c r="D80" s="20" t="n">
        <v>3</v>
      </c>
      <c r="E80" s="20" t="n">
        <v>3</v>
      </c>
      <c r="F80" s="20" t="n">
        <v>3</v>
      </c>
      <c r="G80" s="20" t="n">
        <v>1</v>
      </c>
      <c r="H80" s="20" t="n">
        <v>5</v>
      </c>
      <c r="I80" s="20" t="n">
        <v>1</v>
      </c>
      <c r="J80" s="20" t="n">
        <v>5</v>
      </c>
      <c r="K80" s="20" t="n">
        <v>5</v>
      </c>
      <c r="L80" s="20" t="n">
        <v>4</v>
      </c>
      <c r="M80" s="20" t="n">
        <v>1</v>
      </c>
      <c r="N80" s="20" t="n">
        <v>1</v>
      </c>
      <c r="O80" s="20" t="n">
        <v>0</v>
      </c>
      <c r="P80" s="20" t="n">
        <v>0</v>
      </c>
      <c r="Q80" s="20" t="n">
        <v>0</v>
      </c>
      <c r="R80" s="20" t="n">
        <v>1</v>
      </c>
      <c r="S80" s="20" t="n">
        <v>1</v>
      </c>
      <c r="T80" s="20" t="n">
        <v>0</v>
      </c>
      <c r="U80" s="20" t="n">
        <v>0</v>
      </c>
      <c r="V80" s="20" t="n">
        <v>0</v>
      </c>
      <c r="W80" s="26"/>
      <c r="X80" s="22" t="n">
        <f aca="false">SUM(C80:V80)</f>
        <v>36</v>
      </c>
    </row>
    <row r="81" customFormat="false" ht="14.25" hidden="false" customHeight="false" outlineLevel="0" collapsed="false">
      <c r="A81" s="29"/>
      <c r="B81" s="24" t="s">
        <v>108</v>
      </c>
      <c r="C81" s="24" t="n">
        <v>1</v>
      </c>
      <c r="D81" s="24" t="n">
        <v>1</v>
      </c>
      <c r="E81" s="24" t="n">
        <v>1</v>
      </c>
      <c r="F81" s="24" t="n">
        <v>1</v>
      </c>
      <c r="G81" s="24" t="n">
        <v>0</v>
      </c>
      <c r="H81" s="24" t="n">
        <v>2</v>
      </c>
      <c r="I81" s="24" t="n">
        <v>0</v>
      </c>
      <c r="J81" s="24" t="n">
        <v>2</v>
      </c>
      <c r="K81" s="24" t="n">
        <v>2</v>
      </c>
      <c r="L81" s="24" t="n">
        <v>1</v>
      </c>
      <c r="M81" s="24" t="n">
        <v>0</v>
      </c>
      <c r="N81" s="24" t="n">
        <v>0</v>
      </c>
      <c r="O81" s="24" t="n">
        <v>0</v>
      </c>
      <c r="P81" s="24" t="n">
        <v>0</v>
      </c>
      <c r="Q81" s="24" t="n">
        <v>0</v>
      </c>
      <c r="R81" s="24" t="n">
        <v>0</v>
      </c>
      <c r="S81" s="24" t="n">
        <v>0</v>
      </c>
      <c r="T81" s="20" t="n">
        <v>0</v>
      </c>
      <c r="U81" s="20" t="n">
        <v>0</v>
      </c>
      <c r="V81" s="20" t="n">
        <v>0</v>
      </c>
      <c r="W81" s="21"/>
      <c r="X81" s="22" t="n">
        <f aca="false">SUM(C81:V81)</f>
        <v>11</v>
      </c>
    </row>
    <row r="82" customFormat="false" ht="14.25" hidden="false" customHeight="false" outlineLevel="0" collapsed="false">
      <c r="A82" s="29"/>
      <c r="B82" s="24" t="s">
        <v>109</v>
      </c>
      <c r="C82" s="24" t="n">
        <v>1</v>
      </c>
      <c r="D82" s="24" t="n">
        <v>1</v>
      </c>
      <c r="E82" s="24" t="n">
        <v>1</v>
      </c>
      <c r="F82" s="24" t="n">
        <v>1</v>
      </c>
      <c r="G82" s="24" t="n">
        <v>0</v>
      </c>
      <c r="H82" s="24" t="n">
        <v>2</v>
      </c>
      <c r="I82" s="24" t="n">
        <v>0</v>
      </c>
      <c r="J82" s="24" t="n">
        <v>2</v>
      </c>
      <c r="K82" s="24" t="n">
        <v>2</v>
      </c>
      <c r="L82" s="24" t="n">
        <v>1</v>
      </c>
      <c r="M82" s="24" t="n">
        <v>0</v>
      </c>
      <c r="N82" s="24" t="n">
        <v>0</v>
      </c>
      <c r="O82" s="24" t="n">
        <v>0</v>
      </c>
      <c r="P82" s="24" t="n">
        <v>0</v>
      </c>
      <c r="Q82" s="24" t="n">
        <v>0</v>
      </c>
      <c r="R82" s="24" t="n">
        <v>0</v>
      </c>
      <c r="S82" s="24" t="n">
        <v>0</v>
      </c>
      <c r="T82" s="20" t="n">
        <v>0</v>
      </c>
      <c r="U82" s="20" t="n">
        <v>0</v>
      </c>
      <c r="V82" s="20" t="n">
        <v>0</v>
      </c>
      <c r="W82" s="21"/>
      <c r="X82" s="22" t="n">
        <f aca="false">SUM(C82:U82)</f>
        <v>11</v>
      </c>
    </row>
    <row r="83" customFormat="false" ht="14.25" hidden="false" customHeight="false" outlineLevel="0" collapsed="false">
      <c r="A83" s="29"/>
      <c r="B83" s="25" t="s">
        <v>110</v>
      </c>
      <c r="C83" s="20" t="n">
        <v>2</v>
      </c>
      <c r="D83" s="20" t="n">
        <v>3</v>
      </c>
      <c r="E83" s="20" t="n">
        <v>3</v>
      </c>
      <c r="F83" s="20" t="n">
        <v>3</v>
      </c>
      <c r="G83" s="20" t="n">
        <v>1</v>
      </c>
      <c r="H83" s="20" t="n">
        <v>5</v>
      </c>
      <c r="I83" s="20" t="n">
        <v>1</v>
      </c>
      <c r="J83" s="20" t="n">
        <v>5</v>
      </c>
      <c r="K83" s="20" t="n">
        <v>5</v>
      </c>
      <c r="L83" s="20" t="n">
        <v>3</v>
      </c>
      <c r="M83" s="20" t="n">
        <v>1</v>
      </c>
      <c r="N83" s="20" t="n">
        <v>1</v>
      </c>
      <c r="O83" s="20" t="n">
        <v>0</v>
      </c>
      <c r="P83" s="20" t="n">
        <v>0</v>
      </c>
      <c r="Q83" s="20" t="n">
        <v>0</v>
      </c>
      <c r="R83" s="20" t="n">
        <v>1</v>
      </c>
      <c r="S83" s="20" t="n">
        <v>1</v>
      </c>
      <c r="T83" s="20" t="n">
        <v>0</v>
      </c>
      <c r="U83" s="20" t="n">
        <v>0</v>
      </c>
      <c r="V83" s="20" t="n">
        <v>0</v>
      </c>
      <c r="W83" s="26"/>
      <c r="X83" s="22" t="n">
        <f aca="false">SUM(C83:U83)</f>
        <v>35</v>
      </c>
    </row>
    <row r="84" customFormat="false" ht="14.25" hidden="false" customHeight="false" outlineLevel="0" collapsed="false">
      <c r="A84" s="29"/>
      <c r="B84" s="25" t="s">
        <v>111</v>
      </c>
      <c r="C84" s="20" t="n">
        <v>2</v>
      </c>
      <c r="D84" s="20" t="n">
        <v>3</v>
      </c>
      <c r="E84" s="20" t="n">
        <v>3</v>
      </c>
      <c r="F84" s="20" t="n">
        <v>3</v>
      </c>
      <c r="G84" s="20" t="n">
        <v>1</v>
      </c>
      <c r="H84" s="20" t="n">
        <v>5</v>
      </c>
      <c r="I84" s="20" t="n">
        <v>1</v>
      </c>
      <c r="J84" s="20" t="n">
        <v>5</v>
      </c>
      <c r="K84" s="20" t="n">
        <v>5</v>
      </c>
      <c r="L84" s="20" t="n">
        <v>4</v>
      </c>
      <c r="M84" s="20" t="n">
        <v>1</v>
      </c>
      <c r="N84" s="20" t="n">
        <v>1</v>
      </c>
      <c r="O84" s="20" t="n">
        <v>0</v>
      </c>
      <c r="P84" s="20" t="n">
        <v>0</v>
      </c>
      <c r="Q84" s="20" t="n">
        <v>0</v>
      </c>
      <c r="R84" s="20" t="n">
        <v>1</v>
      </c>
      <c r="S84" s="20" t="n">
        <v>1</v>
      </c>
      <c r="T84" s="20" t="n">
        <v>0</v>
      </c>
      <c r="U84" s="20" t="n">
        <v>0</v>
      </c>
      <c r="V84" s="20" t="n">
        <v>0</v>
      </c>
      <c r="W84" s="26"/>
      <c r="X84" s="22" t="n">
        <f aca="false">SUM(C84:U84)</f>
        <v>36</v>
      </c>
    </row>
    <row r="85" customFormat="false" ht="14.25" hidden="false" customHeight="false" outlineLevel="0" collapsed="false">
      <c r="A85" s="29"/>
      <c r="B85" s="24" t="s">
        <v>112</v>
      </c>
      <c r="C85" s="20" t="n">
        <v>1</v>
      </c>
      <c r="D85" s="20" t="n">
        <v>1</v>
      </c>
      <c r="E85" s="20" t="n">
        <v>1</v>
      </c>
      <c r="F85" s="20" t="n">
        <v>1</v>
      </c>
      <c r="G85" s="20" t="n">
        <v>0</v>
      </c>
      <c r="H85" s="20" t="n">
        <v>2</v>
      </c>
      <c r="I85" s="20" t="n">
        <v>0</v>
      </c>
      <c r="J85" s="20" t="n">
        <v>2</v>
      </c>
      <c r="K85" s="20" t="n">
        <v>2</v>
      </c>
      <c r="L85" s="20" t="n">
        <v>1</v>
      </c>
      <c r="M85" s="24" t="n">
        <v>0</v>
      </c>
      <c r="N85" s="24" t="n">
        <v>0</v>
      </c>
      <c r="O85" s="24" t="n">
        <v>0</v>
      </c>
      <c r="P85" s="24" t="n">
        <v>0</v>
      </c>
      <c r="Q85" s="24" t="n">
        <v>0</v>
      </c>
      <c r="R85" s="24" t="n">
        <v>0</v>
      </c>
      <c r="S85" s="24" t="n">
        <v>0</v>
      </c>
      <c r="T85" s="20" t="n">
        <v>0</v>
      </c>
      <c r="U85" s="20" t="n">
        <v>0</v>
      </c>
      <c r="V85" s="20" t="n">
        <v>0</v>
      </c>
      <c r="W85" s="21"/>
      <c r="X85" s="22" t="n">
        <f aca="false">SUM(C85:U85)</f>
        <v>11</v>
      </c>
    </row>
    <row r="86" customFormat="false" ht="14.25" hidden="false" customHeight="false" outlineLevel="0" collapsed="false">
      <c r="A86" s="29"/>
      <c r="B86" s="25" t="s">
        <v>113</v>
      </c>
      <c r="C86" s="20" t="n">
        <v>2</v>
      </c>
      <c r="D86" s="20" t="n">
        <v>2</v>
      </c>
      <c r="E86" s="20" t="n">
        <v>3</v>
      </c>
      <c r="F86" s="20" t="n">
        <v>3</v>
      </c>
      <c r="G86" s="20" t="n">
        <v>1</v>
      </c>
      <c r="H86" s="20" t="n">
        <v>5</v>
      </c>
      <c r="I86" s="20" t="n">
        <v>1</v>
      </c>
      <c r="J86" s="20" t="n">
        <v>5</v>
      </c>
      <c r="K86" s="20" t="n">
        <v>5</v>
      </c>
      <c r="L86" s="20" t="n">
        <v>4</v>
      </c>
      <c r="M86" s="20" t="n">
        <v>1</v>
      </c>
      <c r="N86" s="20" t="n">
        <v>1</v>
      </c>
      <c r="O86" s="20" t="n">
        <v>0</v>
      </c>
      <c r="P86" s="20" t="n">
        <v>0</v>
      </c>
      <c r="Q86" s="20" t="n">
        <v>0</v>
      </c>
      <c r="R86" s="20" t="n">
        <v>1</v>
      </c>
      <c r="S86" s="20" t="n">
        <v>1</v>
      </c>
      <c r="T86" s="20" t="n">
        <v>0</v>
      </c>
      <c r="U86" s="20" t="n">
        <v>0</v>
      </c>
      <c r="V86" s="20" t="n">
        <v>0</v>
      </c>
      <c r="W86" s="26"/>
      <c r="X86" s="22" t="n">
        <f aca="false">SUM(C86:U86)</f>
        <v>35</v>
      </c>
    </row>
    <row r="87" customFormat="false" ht="14.25" hidden="false" customHeight="false" outlineLevel="0" collapsed="false">
      <c r="A87" s="29"/>
      <c r="B87" s="24" t="s">
        <v>114</v>
      </c>
      <c r="C87" s="20" t="n">
        <v>1</v>
      </c>
      <c r="D87" s="20" t="n">
        <v>1</v>
      </c>
      <c r="E87" s="20" t="n">
        <v>1</v>
      </c>
      <c r="F87" s="20" t="n">
        <v>1</v>
      </c>
      <c r="G87" s="20" t="n">
        <v>0</v>
      </c>
      <c r="H87" s="20" t="n">
        <v>2</v>
      </c>
      <c r="I87" s="20" t="n">
        <v>0</v>
      </c>
      <c r="J87" s="20" t="n">
        <v>2</v>
      </c>
      <c r="K87" s="20" t="n">
        <v>2</v>
      </c>
      <c r="L87" s="20" t="n">
        <v>1</v>
      </c>
      <c r="M87" s="20" t="n">
        <v>0</v>
      </c>
      <c r="N87" s="20" t="n">
        <v>0</v>
      </c>
      <c r="O87" s="20" t="n">
        <v>0</v>
      </c>
      <c r="P87" s="20" t="n">
        <v>0</v>
      </c>
      <c r="Q87" s="20" t="n">
        <v>0</v>
      </c>
      <c r="R87" s="20" t="n">
        <v>0</v>
      </c>
      <c r="S87" s="20" t="n">
        <v>0</v>
      </c>
      <c r="T87" s="20" t="n">
        <v>0</v>
      </c>
      <c r="U87" s="20" t="n">
        <v>0</v>
      </c>
      <c r="V87" s="20" t="n">
        <v>0</v>
      </c>
      <c r="W87" s="26"/>
      <c r="X87" s="22" t="n">
        <f aca="false">SUM(C87:U87)</f>
        <v>11</v>
      </c>
    </row>
    <row r="88" customFormat="false" ht="14.25" hidden="false" customHeight="false" outlineLevel="0" collapsed="false">
      <c r="A88" s="29"/>
      <c r="B88" s="25" t="s">
        <v>115</v>
      </c>
      <c r="C88" s="20" t="n">
        <v>2</v>
      </c>
      <c r="D88" s="20" t="n">
        <v>2</v>
      </c>
      <c r="E88" s="20" t="n">
        <v>2</v>
      </c>
      <c r="F88" s="20" t="n">
        <v>2</v>
      </c>
      <c r="G88" s="20" t="n">
        <v>2</v>
      </c>
      <c r="H88" s="20" t="n">
        <v>5</v>
      </c>
      <c r="I88" s="20" t="n">
        <v>1</v>
      </c>
      <c r="J88" s="20" t="n">
        <v>5</v>
      </c>
      <c r="K88" s="20" t="n">
        <v>5</v>
      </c>
      <c r="L88" s="20" t="n">
        <v>3</v>
      </c>
      <c r="M88" s="20" t="n">
        <v>1</v>
      </c>
      <c r="N88" s="20" t="n">
        <v>1</v>
      </c>
      <c r="O88" s="20" t="n">
        <v>0</v>
      </c>
      <c r="P88" s="20" t="n">
        <v>0</v>
      </c>
      <c r="Q88" s="20" t="n">
        <v>0</v>
      </c>
      <c r="R88" s="20" t="n">
        <v>1</v>
      </c>
      <c r="S88" s="20" t="n">
        <v>1</v>
      </c>
      <c r="T88" s="20" t="n">
        <v>0</v>
      </c>
      <c r="U88" s="20" t="n">
        <v>0</v>
      </c>
      <c r="V88" s="20" t="n">
        <v>0</v>
      </c>
      <c r="W88" s="26"/>
      <c r="X88" s="22" t="n">
        <f aca="false">SUM(C88:U88)</f>
        <v>33</v>
      </c>
    </row>
    <row r="89" customFormat="false" ht="14.25" hidden="false" customHeight="false" outlineLevel="0" collapsed="false">
      <c r="A89" s="29"/>
      <c r="B89" s="25" t="s">
        <v>116</v>
      </c>
      <c r="C89" s="20" t="n">
        <v>2</v>
      </c>
      <c r="D89" s="20" t="n">
        <v>2</v>
      </c>
      <c r="E89" s="20" t="n">
        <v>3</v>
      </c>
      <c r="F89" s="20" t="n">
        <v>3</v>
      </c>
      <c r="G89" s="20" t="n">
        <v>1</v>
      </c>
      <c r="H89" s="20" t="n">
        <v>5</v>
      </c>
      <c r="I89" s="20" t="n">
        <v>1</v>
      </c>
      <c r="J89" s="20" t="n">
        <v>5</v>
      </c>
      <c r="K89" s="20" t="n">
        <v>5</v>
      </c>
      <c r="L89" s="20" t="n">
        <v>3</v>
      </c>
      <c r="M89" s="20" t="n">
        <v>1</v>
      </c>
      <c r="N89" s="20" t="n">
        <v>1</v>
      </c>
      <c r="O89" s="20" t="n">
        <v>0</v>
      </c>
      <c r="P89" s="20" t="n">
        <v>0</v>
      </c>
      <c r="Q89" s="20" t="n">
        <v>0</v>
      </c>
      <c r="R89" s="20" t="n">
        <v>1</v>
      </c>
      <c r="S89" s="20" t="n">
        <v>1</v>
      </c>
      <c r="T89" s="20" t="n">
        <v>0</v>
      </c>
      <c r="U89" s="20" t="n">
        <v>0</v>
      </c>
      <c r="V89" s="20" t="n">
        <v>0</v>
      </c>
      <c r="W89" s="26"/>
      <c r="X89" s="22" t="n">
        <f aca="false">SUM(C89:U89)</f>
        <v>34</v>
      </c>
    </row>
    <row r="90" customFormat="false" ht="14.25" hidden="false" customHeight="false" outlineLevel="0" collapsed="false">
      <c r="A90" s="29"/>
      <c r="B90" s="24" t="s">
        <v>117</v>
      </c>
      <c r="C90" s="20" t="n">
        <v>1</v>
      </c>
      <c r="D90" s="20" t="n">
        <v>1</v>
      </c>
      <c r="E90" s="20" t="n">
        <v>1</v>
      </c>
      <c r="F90" s="20" t="n">
        <v>1</v>
      </c>
      <c r="G90" s="20" t="n">
        <v>0</v>
      </c>
      <c r="H90" s="20" t="n">
        <v>2</v>
      </c>
      <c r="I90" s="20" t="n">
        <v>0</v>
      </c>
      <c r="J90" s="20" t="n">
        <v>2</v>
      </c>
      <c r="K90" s="20" t="n">
        <v>2</v>
      </c>
      <c r="L90" s="20" t="n">
        <v>1</v>
      </c>
      <c r="M90" s="20" t="n">
        <v>0</v>
      </c>
      <c r="N90" s="20" t="n">
        <v>0</v>
      </c>
      <c r="O90" s="20" t="n">
        <v>0</v>
      </c>
      <c r="P90" s="20" t="n">
        <v>0</v>
      </c>
      <c r="Q90" s="20" t="n">
        <v>0</v>
      </c>
      <c r="R90" s="20" t="n">
        <v>0</v>
      </c>
      <c r="S90" s="20" t="n">
        <v>0</v>
      </c>
      <c r="T90" s="20" t="n">
        <v>0</v>
      </c>
      <c r="U90" s="20" t="n">
        <v>0</v>
      </c>
      <c r="V90" s="20" t="n">
        <v>0</v>
      </c>
      <c r="W90" s="26"/>
      <c r="X90" s="22" t="n">
        <f aca="false">SUM(C90:U90)</f>
        <v>11</v>
      </c>
    </row>
    <row r="91" customFormat="false" ht="14.25" hidden="false" customHeight="false" outlineLevel="0" collapsed="false">
      <c r="A91" s="29"/>
      <c r="B91" s="24" t="s">
        <v>118</v>
      </c>
      <c r="C91" s="20" t="n">
        <v>1</v>
      </c>
      <c r="D91" s="20" t="n">
        <v>1</v>
      </c>
      <c r="E91" s="20" t="n">
        <v>1</v>
      </c>
      <c r="F91" s="20" t="n">
        <v>1</v>
      </c>
      <c r="G91" s="20" t="n">
        <v>0</v>
      </c>
      <c r="H91" s="20" t="n">
        <v>2</v>
      </c>
      <c r="I91" s="20" t="n">
        <v>0</v>
      </c>
      <c r="J91" s="20" t="n">
        <v>2</v>
      </c>
      <c r="K91" s="20" t="n">
        <v>2</v>
      </c>
      <c r="L91" s="20" t="n">
        <v>1</v>
      </c>
      <c r="M91" s="20" t="n">
        <v>0</v>
      </c>
      <c r="N91" s="20" t="n">
        <v>0</v>
      </c>
      <c r="O91" s="20" t="n">
        <v>0</v>
      </c>
      <c r="P91" s="20" t="n">
        <v>0</v>
      </c>
      <c r="Q91" s="20" t="n">
        <v>0</v>
      </c>
      <c r="R91" s="20" t="n">
        <v>0</v>
      </c>
      <c r="S91" s="20" t="n">
        <v>0</v>
      </c>
      <c r="T91" s="20" t="n">
        <v>0</v>
      </c>
      <c r="U91" s="20" t="n">
        <v>0</v>
      </c>
      <c r="V91" s="20" t="n">
        <v>0</v>
      </c>
      <c r="W91" s="26"/>
      <c r="X91" s="22" t="n">
        <f aca="false">SUM(C91:U91)</f>
        <v>11</v>
      </c>
    </row>
    <row r="92" customFormat="false" ht="14.25" hidden="false" customHeight="false" outlineLevel="0" collapsed="false">
      <c r="A92" s="29"/>
      <c r="B92" s="25" t="s">
        <v>119</v>
      </c>
      <c r="C92" s="20" t="n">
        <v>2</v>
      </c>
      <c r="D92" s="20" t="n">
        <v>2</v>
      </c>
      <c r="E92" s="20" t="n">
        <v>2</v>
      </c>
      <c r="F92" s="20" t="n">
        <v>2</v>
      </c>
      <c r="G92" s="20" t="n">
        <v>2</v>
      </c>
      <c r="H92" s="20" t="n">
        <v>5</v>
      </c>
      <c r="I92" s="20" t="n">
        <v>1</v>
      </c>
      <c r="J92" s="20" t="n">
        <v>5</v>
      </c>
      <c r="K92" s="20" t="n">
        <v>5</v>
      </c>
      <c r="L92" s="20" t="n">
        <v>3</v>
      </c>
      <c r="M92" s="20" t="n">
        <v>1</v>
      </c>
      <c r="N92" s="20" t="n">
        <v>1</v>
      </c>
      <c r="O92" s="20" t="n">
        <v>0</v>
      </c>
      <c r="P92" s="20" t="n">
        <v>0</v>
      </c>
      <c r="Q92" s="20" t="n">
        <v>0</v>
      </c>
      <c r="R92" s="20" t="n">
        <v>1</v>
      </c>
      <c r="S92" s="20" t="n">
        <v>1</v>
      </c>
      <c r="T92" s="20" t="n">
        <v>0</v>
      </c>
      <c r="U92" s="20" t="n">
        <v>0</v>
      </c>
      <c r="V92" s="20" t="n">
        <v>0</v>
      </c>
      <c r="W92" s="26"/>
      <c r="X92" s="22" t="n">
        <f aca="false">SUM(C92:U92)</f>
        <v>33</v>
      </c>
    </row>
    <row r="93" customFormat="false" ht="14.25" hidden="false" customHeight="false" outlineLevel="0" collapsed="false">
      <c r="A93" s="29"/>
      <c r="B93" s="24" t="s">
        <v>120</v>
      </c>
      <c r="C93" s="20" t="n">
        <v>1</v>
      </c>
      <c r="D93" s="20" t="n">
        <v>1</v>
      </c>
      <c r="E93" s="20" t="n">
        <v>1</v>
      </c>
      <c r="F93" s="20" t="n">
        <v>1</v>
      </c>
      <c r="G93" s="20" t="n">
        <v>0</v>
      </c>
      <c r="H93" s="20" t="n">
        <v>2</v>
      </c>
      <c r="I93" s="20" t="n">
        <v>0</v>
      </c>
      <c r="J93" s="20" t="n">
        <v>2</v>
      </c>
      <c r="K93" s="20" t="n">
        <v>2</v>
      </c>
      <c r="L93" s="20" t="n">
        <v>1</v>
      </c>
      <c r="M93" s="20" t="n">
        <v>0</v>
      </c>
      <c r="N93" s="20" t="n">
        <v>0</v>
      </c>
      <c r="O93" s="20" t="n">
        <v>0</v>
      </c>
      <c r="P93" s="20" t="n">
        <v>0</v>
      </c>
      <c r="Q93" s="20" t="n">
        <v>0</v>
      </c>
      <c r="R93" s="20" t="n">
        <v>0</v>
      </c>
      <c r="S93" s="20" t="n">
        <v>0</v>
      </c>
      <c r="T93" s="20" t="n">
        <v>0</v>
      </c>
      <c r="U93" s="20" t="n">
        <v>0</v>
      </c>
      <c r="V93" s="20" t="n">
        <v>0</v>
      </c>
      <c r="W93" s="26"/>
      <c r="X93" s="22" t="n">
        <f aca="false">SUM(C93:U93)</f>
        <v>11</v>
      </c>
    </row>
    <row r="94" customFormat="false" ht="14.25" hidden="false" customHeight="false" outlineLevel="0" collapsed="false">
      <c r="A94" s="29"/>
      <c r="B94" s="24" t="s">
        <v>121</v>
      </c>
      <c r="C94" s="20" t="n">
        <v>1</v>
      </c>
      <c r="D94" s="20" t="n">
        <v>1</v>
      </c>
      <c r="E94" s="20" t="n">
        <v>1</v>
      </c>
      <c r="F94" s="20" t="n">
        <v>1</v>
      </c>
      <c r="G94" s="20" t="n">
        <v>0</v>
      </c>
      <c r="H94" s="20" t="n">
        <v>2</v>
      </c>
      <c r="I94" s="20" t="n">
        <v>0</v>
      </c>
      <c r="J94" s="20" t="n">
        <v>2</v>
      </c>
      <c r="K94" s="20" t="n">
        <v>2</v>
      </c>
      <c r="L94" s="20" t="n">
        <v>1</v>
      </c>
      <c r="M94" s="20" t="n">
        <v>0</v>
      </c>
      <c r="N94" s="20" t="n">
        <v>0</v>
      </c>
      <c r="O94" s="20" t="n">
        <v>0</v>
      </c>
      <c r="P94" s="20" t="n">
        <v>0</v>
      </c>
      <c r="Q94" s="20" t="n">
        <v>0</v>
      </c>
      <c r="R94" s="20" t="n">
        <v>0</v>
      </c>
      <c r="S94" s="20" t="n">
        <v>0</v>
      </c>
      <c r="T94" s="20" t="n">
        <v>0</v>
      </c>
      <c r="U94" s="20" t="n">
        <v>0</v>
      </c>
      <c r="V94" s="20" t="n">
        <v>0</v>
      </c>
      <c r="W94" s="26"/>
      <c r="X94" s="22" t="n">
        <f aca="false">SUM(C94:U94)</f>
        <v>11</v>
      </c>
    </row>
    <row r="95" customFormat="false" ht="14.25" hidden="false" customHeight="false" outlineLevel="0" collapsed="false">
      <c r="A95" s="29"/>
      <c r="B95" s="25" t="s">
        <v>122</v>
      </c>
      <c r="C95" s="20" t="n">
        <v>2</v>
      </c>
      <c r="D95" s="20" t="n">
        <v>3</v>
      </c>
      <c r="E95" s="20" t="n">
        <v>3</v>
      </c>
      <c r="F95" s="20" t="n">
        <v>3</v>
      </c>
      <c r="G95" s="20" t="n">
        <v>1</v>
      </c>
      <c r="H95" s="20" t="n">
        <v>5</v>
      </c>
      <c r="I95" s="20" t="n">
        <v>1</v>
      </c>
      <c r="J95" s="20" t="n">
        <v>5</v>
      </c>
      <c r="K95" s="20" t="n">
        <v>5</v>
      </c>
      <c r="L95" s="20" t="n">
        <v>3</v>
      </c>
      <c r="M95" s="20" t="n">
        <v>1</v>
      </c>
      <c r="N95" s="20" t="n">
        <v>1</v>
      </c>
      <c r="O95" s="20" t="n">
        <v>0</v>
      </c>
      <c r="P95" s="20" t="n">
        <v>0</v>
      </c>
      <c r="Q95" s="20" t="n">
        <v>0</v>
      </c>
      <c r="R95" s="20" t="n">
        <v>1</v>
      </c>
      <c r="S95" s="20" t="n">
        <v>1</v>
      </c>
      <c r="T95" s="20" t="n">
        <v>0</v>
      </c>
      <c r="U95" s="20" t="n">
        <v>0</v>
      </c>
      <c r="V95" s="20" t="n">
        <v>0</v>
      </c>
      <c r="W95" s="26"/>
      <c r="X95" s="22" t="n">
        <f aca="false">SUM(C95:U95)</f>
        <v>35</v>
      </c>
    </row>
    <row r="96" customFormat="false" ht="14.25" hidden="false" customHeight="false" outlineLevel="0" collapsed="false">
      <c r="A96" s="29"/>
      <c r="B96" s="24" t="s">
        <v>123</v>
      </c>
      <c r="C96" s="20" t="n">
        <v>1</v>
      </c>
      <c r="D96" s="20" t="n">
        <v>1</v>
      </c>
      <c r="E96" s="20" t="n">
        <v>1</v>
      </c>
      <c r="F96" s="20" t="n">
        <v>1</v>
      </c>
      <c r="G96" s="20" t="n">
        <v>0</v>
      </c>
      <c r="H96" s="20" t="n">
        <v>2</v>
      </c>
      <c r="I96" s="20" t="n">
        <v>0</v>
      </c>
      <c r="J96" s="20" t="n">
        <v>2</v>
      </c>
      <c r="K96" s="20" t="n">
        <v>2</v>
      </c>
      <c r="L96" s="20" t="n">
        <v>1</v>
      </c>
      <c r="M96" s="20" t="n">
        <v>0</v>
      </c>
      <c r="N96" s="20" t="n">
        <v>0</v>
      </c>
      <c r="O96" s="20" t="n">
        <v>0</v>
      </c>
      <c r="P96" s="20" t="n">
        <v>0</v>
      </c>
      <c r="Q96" s="20" t="n">
        <v>0</v>
      </c>
      <c r="R96" s="20" t="n">
        <v>0</v>
      </c>
      <c r="S96" s="20" t="n">
        <v>0</v>
      </c>
      <c r="T96" s="20" t="n">
        <v>0</v>
      </c>
      <c r="U96" s="20" t="n">
        <v>0</v>
      </c>
      <c r="V96" s="20" t="n">
        <v>0</v>
      </c>
      <c r="W96" s="26"/>
      <c r="X96" s="22" t="n">
        <f aca="false">SUM(C96:U96)</f>
        <v>11</v>
      </c>
    </row>
    <row r="97" customFormat="false" ht="14.25" hidden="false" customHeight="false" outlineLevel="0" collapsed="false">
      <c r="A97" s="29"/>
      <c r="B97" s="24" t="s">
        <v>124</v>
      </c>
      <c r="C97" s="20" t="n">
        <v>1</v>
      </c>
      <c r="D97" s="20" t="n">
        <v>1</v>
      </c>
      <c r="E97" s="20" t="n">
        <v>1</v>
      </c>
      <c r="F97" s="20" t="n">
        <v>1</v>
      </c>
      <c r="G97" s="20" t="n">
        <v>0</v>
      </c>
      <c r="H97" s="20" t="n">
        <v>2</v>
      </c>
      <c r="I97" s="20" t="n">
        <v>0</v>
      </c>
      <c r="J97" s="20" t="n">
        <v>2</v>
      </c>
      <c r="K97" s="20" t="n">
        <v>2</v>
      </c>
      <c r="L97" s="20" t="n">
        <v>1</v>
      </c>
      <c r="M97" s="20" t="n">
        <v>0</v>
      </c>
      <c r="N97" s="20" t="n">
        <v>0</v>
      </c>
      <c r="O97" s="20" t="n">
        <v>0</v>
      </c>
      <c r="P97" s="20" t="n">
        <v>0</v>
      </c>
      <c r="Q97" s="20" t="n">
        <v>0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6"/>
      <c r="X97" s="22" t="n">
        <f aca="false">SUM(C97:U97)</f>
        <v>11</v>
      </c>
    </row>
    <row r="98" customFormat="false" ht="14.25" hidden="false" customHeight="false" outlineLevel="0" collapsed="false">
      <c r="A98" s="29"/>
      <c r="B98" s="25" t="s">
        <v>125</v>
      </c>
      <c r="C98" s="20" t="n">
        <v>2</v>
      </c>
      <c r="D98" s="20" t="n">
        <v>3</v>
      </c>
      <c r="E98" s="20" t="n">
        <v>3</v>
      </c>
      <c r="F98" s="20" t="n">
        <v>3</v>
      </c>
      <c r="G98" s="20" t="n">
        <v>1</v>
      </c>
      <c r="H98" s="20" t="n">
        <v>5</v>
      </c>
      <c r="I98" s="20" t="n">
        <v>1</v>
      </c>
      <c r="J98" s="20" t="n">
        <v>5</v>
      </c>
      <c r="K98" s="20" t="n">
        <v>5</v>
      </c>
      <c r="L98" s="20" t="n">
        <v>3</v>
      </c>
      <c r="M98" s="20" t="n">
        <v>1</v>
      </c>
      <c r="N98" s="20" t="n">
        <v>1</v>
      </c>
      <c r="O98" s="20" t="n">
        <v>0</v>
      </c>
      <c r="P98" s="20" t="n">
        <v>0</v>
      </c>
      <c r="Q98" s="20" t="n">
        <v>0</v>
      </c>
      <c r="R98" s="20" t="n">
        <v>1</v>
      </c>
      <c r="S98" s="20" t="n">
        <v>1</v>
      </c>
      <c r="T98" s="20" t="n">
        <v>0</v>
      </c>
      <c r="U98" s="20" t="n">
        <v>0</v>
      </c>
      <c r="V98" s="20" t="n">
        <v>0</v>
      </c>
      <c r="W98" s="26"/>
      <c r="X98" s="22" t="n">
        <f aca="false">SUM(C98:U98)</f>
        <v>35</v>
      </c>
    </row>
    <row r="99" customFormat="false" ht="14.25" hidden="false" customHeight="false" outlineLevel="0" collapsed="false">
      <c r="A99" s="29"/>
      <c r="B99" s="24" t="s">
        <v>126</v>
      </c>
      <c r="C99" s="20" t="n">
        <v>1</v>
      </c>
      <c r="D99" s="20" t="n">
        <v>1</v>
      </c>
      <c r="E99" s="20" t="n">
        <v>1</v>
      </c>
      <c r="F99" s="20" t="n">
        <v>1</v>
      </c>
      <c r="G99" s="20" t="n">
        <v>0</v>
      </c>
      <c r="H99" s="20" t="n">
        <v>2</v>
      </c>
      <c r="I99" s="20" t="n">
        <v>0</v>
      </c>
      <c r="J99" s="20" t="n">
        <v>2</v>
      </c>
      <c r="K99" s="20" t="n">
        <v>2</v>
      </c>
      <c r="L99" s="20" t="n">
        <v>1</v>
      </c>
      <c r="M99" s="20" t="n">
        <v>0</v>
      </c>
      <c r="N99" s="20" t="n">
        <v>0</v>
      </c>
      <c r="O99" s="20" t="n">
        <v>0</v>
      </c>
      <c r="P99" s="20" t="n">
        <v>0</v>
      </c>
      <c r="Q99" s="20" t="n">
        <v>0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6"/>
      <c r="X99" s="22" t="n">
        <f aca="false">SUM(C99:U99)</f>
        <v>11</v>
      </c>
    </row>
    <row r="100" customFormat="false" ht="14.25" hidden="false" customHeight="false" outlineLevel="0" collapsed="false">
      <c r="A100" s="29"/>
      <c r="B100" s="24" t="s">
        <v>127</v>
      </c>
      <c r="C100" s="20" t="n">
        <v>1</v>
      </c>
      <c r="D100" s="20" t="n">
        <v>1</v>
      </c>
      <c r="E100" s="20" t="n">
        <v>1</v>
      </c>
      <c r="F100" s="20" t="n">
        <v>1</v>
      </c>
      <c r="G100" s="20" t="n">
        <v>0</v>
      </c>
      <c r="H100" s="20" t="n">
        <v>2</v>
      </c>
      <c r="I100" s="20" t="n">
        <v>0</v>
      </c>
      <c r="J100" s="20" t="n">
        <v>2</v>
      </c>
      <c r="K100" s="20" t="n">
        <v>2</v>
      </c>
      <c r="L100" s="20" t="n">
        <v>1</v>
      </c>
      <c r="M100" s="20" t="n">
        <v>0</v>
      </c>
      <c r="N100" s="20" t="n">
        <v>0</v>
      </c>
      <c r="O100" s="20" t="n">
        <v>0</v>
      </c>
      <c r="P100" s="20" t="n">
        <v>0</v>
      </c>
      <c r="Q100" s="20" t="n">
        <v>0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6"/>
      <c r="X100" s="22" t="n">
        <f aca="false">SUM(C100:U100)</f>
        <v>11</v>
      </c>
    </row>
    <row r="101" customFormat="false" ht="14.25" hidden="false" customHeight="false" outlineLevel="0" collapsed="false">
      <c r="A101" s="29"/>
      <c r="B101" s="24" t="s">
        <v>128</v>
      </c>
      <c r="C101" s="20" t="n">
        <v>1</v>
      </c>
      <c r="D101" s="20" t="n">
        <v>1</v>
      </c>
      <c r="E101" s="20" t="n">
        <v>1</v>
      </c>
      <c r="F101" s="20" t="n">
        <v>1</v>
      </c>
      <c r="G101" s="20" t="n">
        <v>0</v>
      </c>
      <c r="H101" s="20" t="n">
        <v>2</v>
      </c>
      <c r="I101" s="20" t="n">
        <v>0</v>
      </c>
      <c r="J101" s="20" t="n">
        <v>2</v>
      </c>
      <c r="K101" s="20" t="n">
        <v>2</v>
      </c>
      <c r="L101" s="20" t="n">
        <v>1</v>
      </c>
      <c r="M101" s="20" t="n">
        <v>0</v>
      </c>
      <c r="N101" s="20" t="n">
        <v>0</v>
      </c>
      <c r="O101" s="20" t="n">
        <v>0</v>
      </c>
      <c r="P101" s="20" t="n">
        <v>0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6"/>
      <c r="X101" s="22" t="n">
        <f aca="false">SUM(C101:U101)</f>
        <v>11</v>
      </c>
    </row>
    <row r="102" customFormat="false" ht="14.25" hidden="false" customHeight="false" outlineLevel="0" collapsed="false">
      <c r="A102" s="29"/>
      <c r="B102" s="24" t="s">
        <v>129</v>
      </c>
      <c r="C102" s="20" t="n">
        <v>1</v>
      </c>
      <c r="D102" s="20" t="n">
        <v>1</v>
      </c>
      <c r="E102" s="20" t="n">
        <v>1</v>
      </c>
      <c r="F102" s="20" t="n">
        <v>1</v>
      </c>
      <c r="G102" s="20" t="n">
        <v>0</v>
      </c>
      <c r="H102" s="20" t="n">
        <v>2</v>
      </c>
      <c r="I102" s="20" t="n">
        <v>0</v>
      </c>
      <c r="J102" s="20" t="n">
        <v>2</v>
      </c>
      <c r="K102" s="20" t="n">
        <v>2</v>
      </c>
      <c r="L102" s="20" t="n">
        <v>1</v>
      </c>
      <c r="M102" s="20" t="n">
        <v>0</v>
      </c>
      <c r="N102" s="20" t="n">
        <v>0</v>
      </c>
      <c r="O102" s="20" t="n">
        <v>0</v>
      </c>
      <c r="P102" s="20" t="n">
        <v>0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6"/>
      <c r="X102" s="22" t="n">
        <f aca="false">SUM(C102:U102)</f>
        <v>11</v>
      </c>
    </row>
    <row r="103" customFormat="false" ht="14.25" hidden="false" customHeight="false" outlineLevel="0" collapsed="false">
      <c r="A103" s="29"/>
      <c r="B103" s="25" t="s">
        <v>130</v>
      </c>
      <c r="C103" s="20" t="n">
        <v>2</v>
      </c>
      <c r="D103" s="20" t="n">
        <v>3</v>
      </c>
      <c r="E103" s="20" t="n">
        <v>3</v>
      </c>
      <c r="F103" s="20" t="n">
        <v>3</v>
      </c>
      <c r="G103" s="20" t="n">
        <v>2</v>
      </c>
      <c r="H103" s="20" t="n">
        <v>5</v>
      </c>
      <c r="I103" s="20" t="n">
        <v>1</v>
      </c>
      <c r="J103" s="20" t="n">
        <v>5</v>
      </c>
      <c r="K103" s="20" t="n">
        <v>5</v>
      </c>
      <c r="L103" s="20" t="n">
        <v>3</v>
      </c>
      <c r="M103" s="20" t="n">
        <v>1</v>
      </c>
      <c r="N103" s="20" t="n">
        <v>1</v>
      </c>
      <c r="O103" s="20" t="n">
        <v>0</v>
      </c>
      <c r="P103" s="20" t="n">
        <v>0</v>
      </c>
      <c r="Q103" s="20" t="n">
        <v>0</v>
      </c>
      <c r="R103" s="20" t="n">
        <v>1</v>
      </c>
      <c r="S103" s="20" t="n">
        <v>1</v>
      </c>
      <c r="T103" s="20" t="n">
        <v>0</v>
      </c>
      <c r="U103" s="20" t="n">
        <v>0</v>
      </c>
      <c r="V103" s="20" t="n">
        <v>0</v>
      </c>
      <c r="W103" s="26"/>
      <c r="X103" s="22" t="n">
        <f aca="false">SUM(C103:U103)</f>
        <v>36</v>
      </c>
    </row>
    <row r="104" customFormat="false" ht="14.25" hidden="false" customHeight="false" outlineLevel="0" collapsed="false">
      <c r="A104" s="29"/>
      <c r="B104" s="24" t="s">
        <v>131</v>
      </c>
      <c r="C104" s="20" t="n">
        <v>1</v>
      </c>
      <c r="D104" s="20" t="n">
        <v>1</v>
      </c>
      <c r="E104" s="20" t="n">
        <v>1</v>
      </c>
      <c r="F104" s="20" t="n">
        <v>1</v>
      </c>
      <c r="G104" s="20" t="n">
        <v>0</v>
      </c>
      <c r="H104" s="20" t="n">
        <v>2</v>
      </c>
      <c r="I104" s="20" t="n">
        <v>0</v>
      </c>
      <c r="J104" s="20" t="n">
        <v>2</v>
      </c>
      <c r="K104" s="20" t="n">
        <v>2</v>
      </c>
      <c r="L104" s="20" t="n">
        <v>1</v>
      </c>
      <c r="M104" s="20" t="n">
        <v>0</v>
      </c>
      <c r="N104" s="20" t="n">
        <v>0</v>
      </c>
      <c r="O104" s="20" t="n">
        <v>0</v>
      </c>
      <c r="P104" s="20" t="n">
        <v>0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6"/>
      <c r="X104" s="22" t="n">
        <f aca="false">SUM(C104:U104)</f>
        <v>11</v>
      </c>
    </row>
    <row r="105" customFormat="false" ht="14.25" hidden="false" customHeight="false" outlineLevel="0" collapsed="false">
      <c r="A105" s="29"/>
      <c r="B105" s="24" t="s">
        <v>132</v>
      </c>
      <c r="C105" s="20" t="n">
        <v>1</v>
      </c>
      <c r="D105" s="20" t="n">
        <v>1</v>
      </c>
      <c r="E105" s="20" t="n">
        <v>1</v>
      </c>
      <c r="F105" s="20" t="n">
        <v>1</v>
      </c>
      <c r="G105" s="20" t="n">
        <v>0</v>
      </c>
      <c r="H105" s="20" t="n">
        <v>2</v>
      </c>
      <c r="I105" s="20" t="n">
        <v>0</v>
      </c>
      <c r="J105" s="20" t="n">
        <v>2</v>
      </c>
      <c r="K105" s="20" t="n">
        <v>2</v>
      </c>
      <c r="L105" s="20" t="n">
        <v>1</v>
      </c>
      <c r="M105" s="20" t="n">
        <v>0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26"/>
      <c r="X105" s="22" t="n">
        <f aca="false">SUM(C105:U105)</f>
        <v>11</v>
      </c>
    </row>
    <row r="106" customFormat="false" ht="14.25" hidden="false" customHeight="false" outlineLevel="0" collapsed="false">
      <c r="A106" s="29"/>
      <c r="B106" s="24" t="s">
        <v>133</v>
      </c>
      <c r="C106" s="20" t="n">
        <v>1</v>
      </c>
      <c r="D106" s="20" t="n">
        <v>1</v>
      </c>
      <c r="E106" s="20" t="n">
        <v>1</v>
      </c>
      <c r="F106" s="20" t="n">
        <v>1</v>
      </c>
      <c r="G106" s="20" t="n">
        <v>0</v>
      </c>
      <c r="H106" s="20" t="n">
        <v>2</v>
      </c>
      <c r="I106" s="20" t="n">
        <v>0</v>
      </c>
      <c r="J106" s="20" t="n">
        <v>2</v>
      </c>
      <c r="K106" s="20" t="n">
        <v>2</v>
      </c>
      <c r="L106" s="20" t="n">
        <v>1</v>
      </c>
      <c r="M106" s="20" t="n">
        <v>0</v>
      </c>
      <c r="N106" s="20" t="n">
        <v>0</v>
      </c>
      <c r="O106" s="20" t="n">
        <v>0</v>
      </c>
      <c r="P106" s="20" t="n">
        <v>0</v>
      </c>
      <c r="Q106" s="20" t="n">
        <v>0</v>
      </c>
      <c r="R106" s="20" t="n">
        <v>0</v>
      </c>
      <c r="S106" s="20" t="n">
        <v>0</v>
      </c>
      <c r="T106" s="20" t="n">
        <v>0</v>
      </c>
      <c r="U106" s="20" t="n">
        <v>0</v>
      </c>
      <c r="V106" s="20" t="n">
        <v>0</v>
      </c>
      <c r="W106" s="26"/>
      <c r="X106" s="22" t="n">
        <f aca="false">SUM(C106:U106)</f>
        <v>11</v>
      </c>
    </row>
    <row r="107" customFormat="false" ht="14.25" hidden="false" customHeight="false" outlineLevel="0" collapsed="false">
      <c r="A107" s="29"/>
      <c r="B107" s="24" t="s">
        <v>134</v>
      </c>
      <c r="C107" s="20" t="n">
        <v>1</v>
      </c>
      <c r="D107" s="20" t="n">
        <v>1</v>
      </c>
      <c r="E107" s="20" t="n">
        <v>1</v>
      </c>
      <c r="F107" s="20" t="n">
        <v>1</v>
      </c>
      <c r="G107" s="20" t="n">
        <v>0</v>
      </c>
      <c r="H107" s="20" t="n">
        <v>2</v>
      </c>
      <c r="I107" s="20" t="n">
        <v>0</v>
      </c>
      <c r="J107" s="20" t="n">
        <v>2</v>
      </c>
      <c r="K107" s="20" t="n">
        <v>2</v>
      </c>
      <c r="L107" s="20" t="n">
        <v>1</v>
      </c>
      <c r="M107" s="20" t="n">
        <v>0</v>
      </c>
      <c r="N107" s="20" t="n">
        <v>0</v>
      </c>
      <c r="O107" s="20" t="n">
        <v>0</v>
      </c>
      <c r="P107" s="20" t="n">
        <v>0</v>
      </c>
      <c r="Q107" s="20" t="n">
        <v>0</v>
      </c>
      <c r="R107" s="20" t="n">
        <v>0</v>
      </c>
      <c r="S107" s="20" t="n">
        <v>0</v>
      </c>
      <c r="T107" s="20" t="n">
        <v>0</v>
      </c>
      <c r="U107" s="20" t="n">
        <v>0</v>
      </c>
      <c r="V107" s="20" t="n">
        <v>0</v>
      </c>
      <c r="W107" s="26"/>
      <c r="X107" s="22" t="n">
        <f aca="false">SUM(C107:U107)</f>
        <v>11</v>
      </c>
    </row>
    <row r="108" customFormat="false" ht="14.25" hidden="false" customHeight="false" outlineLevel="0" collapsed="false">
      <c r="A108" s="29"/>
      <c r="B108" s="25" t="s">
        <v>135</v>
      </c>
      <c r="C108" s="20" t="n">
        <v>2</v>
      </c>
      <c r="D108" s="20" t="n">
        <v>2</v>
      </c>
      <c r="E108" s="20" t="n">
        <v>2</v>
      </c>
      <c r="F108" s="20" t="n">
        <v>2</v>
      </c>
      <c r="G108" s="20" t="n">
        <v>2</v>
      </c>
      <c r="H108" s="20" t="n">
        <v>5</v>
      </c>
      <c r="I108" s="20" t="n">
        <v>1</v>
      </c>
      <c r="J108" s="20" t="n">
        <v>5</v>
      </c>
      <c r="K108" s="20" t="n">
        <v>5</v>
      </c>
      <c r="L108" s="20" t="n">
        <v>3</v>
      </c>
      <c r="M108" s="20" t="n">
        <v>1</v>
      </c>
      <c r="N108" s="20" t="n">
        <v>1</v>
      </c>
      <c r="O108" s="20" t="n">
        <v>0</v>
      </c>
      <c r="P108" s="20" t="n">
        <v>0</v>
      </c>
      <c r="Q108" s="20" t="n">
        <v>0</v>
      </c>
      <c r="R108" s="20" t="n">
        <v>1</v>
      </c>
      <c r="S108" s="20" t="n">
        <v>1</v>
      </c>
      <c r="T108" s="20" t="n">
        <v>0</v>
      </c>
      <c r="U108" s="20" t="n">
        <v>0</v>
      </c>
      <c r="V108" s="20" t="n">
        <v>0</v>
      </c>
      <c r="W108" s="26"/>
      <c r="X108" s="22" t="n">
        <f aca="false">SUM(C108:U108)</f>
        <v>33</v>
      </c>
    </row>
    <row r="109" customFormat="false" ht="14.25" hidden="false" customHeight="false" outlineLevel="0" collapsed="false">
      <c r="A109" s="29"/>
      <c r="B109" s="24" t="s">
        <v>136</v>
      </c>
      <c r="C109" s="20" t="n">
        <v>1</v>
      </c>
      <c r="D109" s="20" t="n">
        <v>1</v>
      </c>
      <c r="E109" s="20" t="n">
        <v>1</v>
      </c>
      <c r="F109" s="20" t="n">
        <v>1</v>
      </c>
      <c r="G109" s="20" t="n">
        <v>0</v>
      </c>
      <c r="H109" s="20" t="n">
        <v>2</v>
      </c>
      <c r="I109" s="20" t="n">
        <v>0</v>
      </c>
      <c r="J109" s="20" t="n">
        <v>2</v>
      </c>
      <c r="K109" s="20" t="n">
        <v>2</v>
      </c>
      <c r="L109" s="20" t="n">
        <v>1</v>
      </c>
      <c r="M109" s="20" t="n">
        <v>0</v>
      </c>
      <c r="N109" s="20" t="n">
        <v>0</v>
      </c>
      <c r="O109" s="20" t="n">
        <v>0</v>
      </c>
      <c r="P109" s="20" t="n">
        <v>0</v>
      </c>
      <c r="Q109" s="20" t="n">
        <v>0</v>
      </c>
      <c r="R109" s="20" t="n">
        <v>0</v>
      </c>
      <c r="S109" s="20" t="n">
        <v>0</v>
      </c>
      <c r="T109" s="20" t="n">
        <v>0</v>
      </c>
      <c r="U109" s="20" t="n">
        <v>0</v>
      </c>
      <c r="V109" s="20" t="n">
        <v>0</v>
      </c>
      <c r="W109" s="26"/>
      <c r="X109" s="22" t="n">
        <f aca="false">SUM(C109:U109)</f>
        <v>11</v>
      </c>
    </row>
    <row r="110" customFormat="false" ht="14.25" hidden="false" customHeight="false" outlineLevel="0" collapsed="false">
      <c r="A110" s="29"/>
      <c r="B110" s="24" t="s">
        <v>137</v>
      </c>
      <c r="C110" s="20" t="n">
        <v>1</v>
      </c>
      <c r="D110" s="20" t="n">
        <v>1</v>
      </c>
      <c r="E110" s="20" t="n">
        <v>1</v>
      </c>
      <c r="F110" s="20" t="n">
        <v>1</v>
      </c>
      <c r="G110" s="20" t="n">
        <v>0</v>
      </c>
      <c r="H110" s="20" t="n">
        <v>2</v>
      </c>
      <c r="I110" s="20" t="n">
        <v>0</v>
      </c>
      <c r="J110" s="20" t="n">
        <v>2</v>
      </c>
      <c r="K110" s="20" t="n">
        <v>2</v>
      </c>
      <c r="L110" s="20" t="n">
        <v>1</v>
      </c>
      <c r="M110" s="20" t="n">
        <v>0</v>
      </c>
      <c r="N110" s="20" t="n">
        <v>0</v>
      </c>
      <c r="O110" s="20" t="n">
        <v>0</v>
      </c>
      <c r="P110" s="20" t="n">
        <v>0</v>
      </c>
      <c r="Q110" s="20" t="n">
        <v>0</v>
      </c>
      <c r="R110" s="20" t="n">
        <v>0</v>
      </c>
      <c r="S110" s="20" t="n">
        <v>0</v>
      </c>
      <c r="T110" s="20" t="n">
        <v>0</v>
      </c>
      <c r="U110" s="20" t="n">
        <v>0</v>
      </c>
      <c r="V110" s="20" t="n">
        <v>0</v>
      </c>
      <c r="W110" s="26"/>
      <c r="X110" s="22" t="n">
        <f aca="false">SUM(C110:U110)</f>
        <v>11</v>
      </c>
    </row>
    <row r="111" customFormat="false" ht="14.25" hidden="false" customHeight="false" outlineLevel="0" collapsed="false">
      <c r="A111" s="29"/>
      <c r="B111" s="25" t="s">
        <v>138</v>
      </c>
      <c r="C111" s="20" t="n">
        <v>3</v>
      </c>
      <c r="D111" s="20" t="n">
        <v>3</v>
      </c>
      <c r="E111" s="20" t="n">
        <v>3</v>
      </c>
      <c r="F111" s="20" t="n">
        <v>3</v>
      </c>
      <c r="G111" s="20" t="n">
        <v>2</v>
      </c>
      <c r="H111" s="20" t="n">
        <v>5</v>
      </c>
      <c r="I111" s="20" t="n">
        <v>1</v>
      </c>
      <c r="J111" s="20" t="n">
        <v>5</v>
      </c>
      <c r="K111" s="20" t="n">
        <v>5</v>
      </c>
      <c r="L111" s="20" t="n">
        <v>3</v>
      </c>
      <c r="M111" s="20" t="n">
        <v>1</v>
      </c>
      <c r="N111" s="20" t="n">
        <v>1</v>
      </c>
      <c r="O111" s="20" t="n">
        <v>0</v>
      </c>
      <c r="P111" s="20" t="n">
        <v>0</v>
      </c>
      <c r="Q111" s="20" t="n">
        <v>0</v>
      </c>
      <c r="R111" s="20" t="n">
        <v>1</v>
      </c>
      <c r="S111" s="20" t="n">
        <v>1</v>
      </c>
      <c r="T111" s="20" t="n">
        <v>0</v>
      </c>
      <c r="U111" s="20" t="n">
        <v>0</v>
      </c>
      <c r="V111" s="20" t="n">
        <v>0</v>
      </c>
      <c r="W111" s="26"/>
      <c r="X111" s="22" t="n">
        <f aca="false">SUM(C111:U111)</f>
        <v>37</v>
      </c>
    </row>
    <row r="112" customFormat="false" ht="14.25" hidden="false" customHeight="false" outlineLevel="0" collapsed="false">
      <c r="A112" s="29"/>
      <c r="B112" s="24" t="s">
        <v>139</v>
      </c>
      <c r="C112" s="20" t="n">
        <v>1</v>
      </c>
      <c r="D112" s="20" t="n">
        <v>1</v>
      </c>
      <c r="E112" s="20" t="n">
        <v>1</v>
      </c>
      <c r="F112" s="20" t="n">
        <v>1</v>
      </c>
      <c r="G112" s="20" t="n">
        <v>0</v>
      </c>
      <c r="H112" s="20" t="n">
        <v>2</v>
      </c>
      <c r="I112" s="20" t="n">
        <v>0</v>
      </c>
      <c r="J112" s="20" t="n">
        <v>2</v>
      </c>
      <c r="K112" s="20" t="n">
        <v>2</v>
      </c>
      <c r="L112" s="20" t="n">
        <v>1</v>
      </c>
      <c r="M112" s="20" t="n">
        <v>0</v>
      </c>
      <c r="N112" s="20" t="n">
        <v>0</v>
      </c>
      <c r="O112" s="20" t="n">
        <v>0</v>
      </c>
      <c r="P112" s="20" t="n">
        <v>0</v>
      </c>
      <c r="Q112" s="20" t="n">
        <v>0</v>
      </c>
      <c r="R112" s="20" t="n">
        <v>0</v>
      </c>
      <c r="S112" s="20" t="n">
        <v>0</v>
      </c>
      <c r="T112" s="20" t="n">
        <v>0</v>
      </c>
      <c r="U112" s="20" t="n">
        <v>0</v>
      </c>
      <c r="V112" s="20" t="n">
        <v>0</v>
      </c>
      <c r="W112" s="26"/>
      <c r="X112" s="22" t="n">
        <f aca="false">SUM(C112:U112)</f>
        <v>11</v>
      </c>
    </row>
    <row r="113" customFormat="false" ht="14.25" hidden="false" customHeight="false" outlineLevel="0" collapsed="false">
      <c r="A113" s="29"/>
      <c r="B113" s="24" t="s">
        <v>140</v>
      </c>
      <c r="C113" s="20" t="n">
        <v>1</v>
      </c>
      <c r="D113" s="20" t="n">
        <v>1</v>
      </c>
      <c r="E113" s="20" t="n">
        <v>1</v>
      </c>
      <c r="F113" s="20" t="n">
        <v>1</v>
      </c>
      <c r="G113" s="20" t="n">
        <v>0</v>
      </c>
      <c r="H113" s="20" t="n">
        <v>2</v>
      </c>
      <c r="I113" s="20" t="n">
        <v>0</v>
      </c>
      <c r="J113" s="20" t="n">
        <v>2</v>
      </c>
      <c r="K113" s="20" t="n">
        <v>2</v>
      </c>
      <c r="L113" s="20" t="n">
        <v>1</v>
      </c>
      <c r="M113" s="20" t="n">
        <v>0</v>
      </c>
      <c r="N113" s="20" t="n">
        <v>0</v>
      </c>
      <c r="O113" s="20" t="n">
        <v>0</v>
      </c>
      <c r="P113" s="20" t="n">
        <v>0</v>
      </c>
      <c r="Q113" s="20" t="n">
        <v>0</v>
      </c>
      <c r="R113" s="20" t="n">
        <v>0</v>
      </c>
      <c r="S113" s="20" t="n">
        <v>0</v>
      </c>
      <c r="T113" s="20" t="n">
        <v>0</v>
      </c>
      <c r="U113" s="20" t="n">
        <v>0</v>
      </c>
      <c r="V113" s="20" t="n">
        <v>0</v>
      </c>
      <c r="W113" s="26"/>
      <c r="X113" s="22" t="n">
        <f aca="false">SUM(C113:U113)</f>
        <v>11</v>
      </c>
    </row>
    <row r="114" customFormat="false" ht="14.25" hidden="false" customHeight="false" outlineLevel="0" collapsed="false">
      <c r="A114" s="29"/>
      <c r="B114" s="25" t="s">
        <v>141</v>
      </c>
      <c r="C114" s="20" t="n">
        <v>2</v>
      </c>
      <c r="D114" s="20" t="n">
        <v>3</v>
      </c>
      <c r="E114" s="20" t="n">
        <v>3</v>
      </c>
      <c r="F114" s="20" t="n">
        <v>3</v>
      </c>
      <c r="G114" s="20" t="n">
        <v>1</v>
      </c>
      <c r="H114" s="20" t="n">
        <v>5</v>
      </c>
      <c r="I114" s="20" t="n">
        <v>1</v>
      </c>
      <c r="J114" s="20" t="n">
        <v>5</v>
      </c>
      <c r="K114" s="20" t="n">
        <v>5</v>
      </c>
      <c r="L114" s="20" t="n">
        <v>4</v>
      </c>
      <c r="M114" s="20" t="n">
        <v>1</v>
      </c>
      <c r="N114" s="20" t="n">
        <v>1</v>
      </c>
      <c r="O114" s="20" t="n">
        <v>0</v>
      </c>
      <c r="P114" s="20" t="n">
        <v>0</v>
      </c>
      <c r="Q114" s="20" t="n">
        <v>0</v>
      </c>
      <c r="R114" s="20" t="n">
        <v>1</v>
      </c>
      <c r="S114" s="20" t="n">
        <v>1</v>
      </c>
      <c r="T114" s="20" t="n">
        <v>0</v>
      </c>
      <c r="U114" s="20" t="n">
        <v>0</v>
      </c>
      <c r="V114" s="20" t="n">
        <v>0</v>
      </c>
      <c r="W114" s="26"/>
      <c r="X114" s="22" t="n">
        <f aca="false">SUM(C114:U114)</f>
        <v>36</v>
      </c>
    </row>
    <row r="115" customFormat="false" ht="14.25" hidden="false" customHeight="false" outlineLevel="0" collapsed="false">
      <c r="A115" s="29"/>
      <c r="B115" s="24" t="s">
        <v>142</v>
      </c>
      <c r="C115" s="20" t="n">
        <v>1</v>
      </c>
      <c r="D115" s="20" t="n">
        <v>1</v>
      </c>
      <c r="E115" s="20" t="n">
        <v>1</v>
      </c>
      <c r="F115" s="20" t="n">
        <v>1</v>
      </c>
      <c r="G115" s="20" t="n">
        <v>0</v>
      </c>
      <c r="H115" s="20" t="n">
        <v>2</v>
      </c>
      <c r="I115" s="20" t="n">
        <v>0</v>
      </c>
      <c r="J115" s="20" t="n">
        <v>2</v>
      </c>
      <c r="K115" s="20" t="n">
        <v>2</v>
      </c>
      <c r="L115" s="20" t="n">
        <v>1</v>
      </c>
      <c r="M115" s="20" t="n">
        <v>0</v>
      </c>
      <c r="N115" s="20" t="n">
        <v>0</v>
      </c>
      <c r="O115" s="20" t="n">
        <v>0</v>
      </c>
      <c r="P115" s="20" t="n">
        <v>0</v>
      </c>
      <c r="Q115" s="20" t="n">
        <v>0</v>
      </c>
      <c r="R115" s="20" t="n">
        <v>0</v>
      </c>
      <c r="S115" s="20" t="n">
        <v>0</v>
      </c>
      <c r="T115" s="20" t="n">
        <v>0</v>
      </c>
      <c r="U115" s="20" t="n">
        <v>0</v>
      </c>
      <c r="V115" s="20" t="n">
        <v>0</v>
      </c>
      <c r="W115" s="26"/>
      <c r="X115" s="22" t="n">
        <f aca="false">SUM(C115:U115)</f>
        <v>11</v>
      </c>
    </row>
    <row r="116" customFormat="false" ht="14.25" hidden="false" customHeight="false" outlineLevel="0" collapsed="false">
      <c r="A116" s="29"/>
      <c r="B116" s="25" t="s">
        <v>143</v>
      </c>
      <c r="C116" s="20" t="n">
        <v>2</v>
      </c>
      <c r="D116" s="20" t="n">
        <v>2</v>
      </c>
      <c r="E116" s="20" t="n">
        <v>3</v>
      </c>
      <c r="F116" s="20" t="n">
        <v>3</v>
      </c>
      <c r="G116" s="20" t="n">
        <v>2</v>
      </c>
      <c r="H116" s="20" t="n">
        <v>5</v>
      </c>
      <c r="I116" s="20" t="n">
        <v>1</v>
      </c>
      <c r="J116" s="20" t="n">
        <v>5</v>
      </c>
      <c r="K116" s="20" t="n">
        <v>5</v>
      </c>
      <c r="L116" s="20" t="n">
        <v>3</v>
      </c>
      <c r="M116" s="20" t="n">
        <v>1</v>
      </c>
      <c r="N116" s="20" t="n">
        <v>1</v>
      </c>
      <c r="O116" s="20" t="n">
        <v>0</v>
      </c>
      <c r="P116" s="20" t="n">
        <v>0</v>
      </c>
      <c r="Q116" s="20" t="n">
        <v>0</v>
      </c>
      <c r="R116" s="20" t="n">
        <v>1</v>
      </c>
      <c r="S116" s="20" t="n">
        <v>1</v>
      </c>
      <c r="T116" s="20" t="n">
        <v>0</v>
      </c>
      <c r="U116" s="20" t="n">
        <v>0</v>
      </c>
      <c r="V116" s="20" t="n">
        <v>0</v>
      </c>
      <c r="W116" s="26"/>
      <c r="X116" s="22" t="n">
        <f aca="false">SUM(C116:U116)</f>
        <v>35</v>
      </c>
    </row>
    <row r="117" customFormat="false" ht="14.25" hidden="false" customHeight="false" outlineLevel="0" collapsed="false">
      <c r="A117" s="29"/>
      <c r="B117" s="24" t="s">
        <v>144</v>
      </c>
      <c r="C117" s="20" t="n">
        <v>1</v>
      </c>
      <c r="D117" s="20" t="n">
        <v>1</v>
      </c>
      <c r="E117" s="20" t="n">
        <v>1</v>
      </c>
      <c r="F117" s="20" t="n">
        <v>1</v>
      </c>
      <c r="G117" s="20" t="n">
        <v>0</v>
      </c>
      <c r="H117" s="20" t="n">
        <v>2</v>
      </c>
      <c r="I117" s="20" t="n">
        <v>0</v>
      </c>
      <c r="J117" s="20" t="n">
        <v>2</v>
      </c>
      <c r="K117" s="20" t="n">
        <v>2</v>
      </c>
      <c r="L117" s="20" t="n">
        <v>1</v>
      </c>
      <c r="M117" s="20" t="n">
        <v>0</v>
      </c>
      <c r="N117" s="20" t="n">
        <v>0</v>
      </c>
      <c r="O117" s="20" t="n">
        <v>0</v>
      </c>
      <c r="P117" s="20" t="n">
        <v>0</v>
      </c>
      <c r="Q117" s="20" t="n">
        <v>0</v>
      </c>
      <c r="R117" s="20" t="n">
        <v>0</v>
      </c>
      <c r="S117" s="20" t="n">
        <v>0</v>
      </c>
      <c r="T117" s="20" t="n">
        <v>0</v>
      </c>
      <c r="U117" s="20" t="n">
        <v>0</v>
      </c>
      <c r="V117" s="20" t="n">
        <v>0</v>
      </c>
      <c r="W117" s="26"/>
      <c r="X117" s="22" t="n">
        <f aca="false">SUM(C117:U117)</f>
        <v>11</v>
      </c>
    </row>
    <row r="118" customFormat="false" ht="14.25" hidden="false" customHeight="false" outlineLevel="0" collapsed="false">
      <c r="A118" s="29"/>
      <c r="B118" s="25" t="s">
        <v>145</v>
      </c>
      <c r="C118" s="20" t="n">
        <v>2</v>
      </c>
      <c r="D118" s="20" t="n">
        <v>3</v>
      </c>
      <c r="E118" s="20" t="n">
        <v>3</v>
      </c>
      <c r="F118" s="20" t="n">
        <v>3</v>
      </c>
      <c r="G118" s="20" t="n">
        <v>1</v>
      </c>
      <c r="H118" s="20" t="n">
        <v>5</v>
      </c>
      <c r="I118" s="20" t="n">
        <v>1</v>
      </c>
      <c r="J118" s="20" t="n">
        <v>5</v>
      </c>
      <c r="K118" s="20" t="n">
        <v>5</v>
      </c>
      <c r="L118" s="20" t="n">
        <v>3</v>
      </c>
      <c r="M118" s="20" t="n">
        <v>1</v>
      </c>
      <c r="N118" s="20" t="n">
        <v>1</v>
      </c>
      <c r="O118" s="20" t="n">
        <v>0</v>
      </c>
      <c r="P118" s="20" t="n">
        <v>0</v>
      </c>
      <c r="Q118" s="20" t="n">
        <v>0</v>
      </c>
      <c r="R118" s="20" t="n">
        <v>1</v>
      </c>
      <c r="S118" s="20" t="n">
        <v>1</v>
      </c>
      <c r="T118" s="20" t="n">
        <v>0</v>
      </c>
      <c r="U118" s="20" t="n">
        <v>0</v>
      </c>
      <c r="V118" s="20" t="n">
        <v>0</v>
      </c>
      <c r="W118" s="26"/>
      <c r="X118" s="22" t="n">
        <f aca="false">SUM(C118:U118)</f>
        <v>35</v>
      </c>
    </row>
    <row r="119" customFormat="false" ht="14.25" hidden="false" customHeight="false" outlineLevel="0" collapsed="false">
      <c r="A119" s="29"/>
      <c r="B119" s="24" t="s">
        <v>146</v>
      </c>
      <c r="C119" s="20" t="n">
        <v>1</v>
      </c>
      <c r="D119" s="20" t="n">
        <v>1</v>
      </c>
      <c r="E119" s="20" t="n">
        <v>1</v>
      </c>
      <c r="F119" s="20" t="n">
        <v>1</v>
      </c>
      <c r="G119" s="20" t="n">
        <v>0</v>
      </c>
      <c r="H119" s="20" t="n">
        <v>2</v>
      </c>
      <c r="I119" s="20" t="n">
        <v>0</v>
      </c>
      <c r="J119" s="20" t="n">
        <v>2</v>
      </c>
      <c r="K119" s="20" t="n">
        <v>2</v>
      </c>
      <c r="L119" s="20" t="n">
        <v>1</v>
      </c>
      <c r="M119" s="20" t="n">
        <v>0</v>
      </c>
      <c r="N119" s="20" t="n">
        <v>0</v>
      </c>
      <c r="O119" s="20" t="n">
        <v>0</v>
      </c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v>0</v>
      </c>
      <c r="U119" s="20" t="n">
        <v>0</v>
      </c>
      <c r="V119" s="20" t="n">
        <v>0</v>
      </c>
      <c r="W119" s="26"/>
      <c r="X119" s="22" t="n">
        <f aca="false">SUM(C119:U119)</f>
        <v>11</v>
      </c>
    </row>
    <row r="120" customFormat="false" ht="14.25" hidden="false" customHeight="false" outlineLevel="0" collapsed="false">
      <c r="A120" s="29"/>
      <c r="B120" s="24" t="s">
        <v>147</v>
      </c>
      <c r="C120" s="20" t="n">
        <v>1</v>
      </c>
      <c r="D120" s="20" t="n">
        <v>1</v>
      </c>
      <c r="E120" s="20" t="n">
        <v>1</v>
      </c>
      <c r="F120" s="20" t="n">
        <v>1</v>
      </c>
      <c r="G120" s="20" t="n">
        <v>0</v>
      </c>
      <c r="H120" s="20" t="n">
        <v>2</v>
      </c>
      <c r="I120" s="20" t="n">
        <v>0</v>
      </c>
      <c r="J120" s="20" t="n">
        <v>2</v>
      </c>
      <c r="K120" s="20" t="n">
        <v>2</v>
      </c>
      <c r="L120" s="20" t="n">
        <v>1</v>
      </c>
      <c r="M120" s="20" t="n">
        <v>0</v>
      </c>
      <c r="N120" s="20" t="n">
        <v>0</v>
      </c>
      <c r="O120" s="20" t="n">
        <v>0</v>
      </c>
      <c r="P120" s="20" t="n">
        <v>0</v>
      </c>
      <c r="Q120" s="20" t="n">
        <v>0</v>
      </c>
      <c r="R120" s="20" t="n">
        <v>0</v>
      </c>
      <c r="S120" s="20" t="n">
        <v>0</v>
      </c>
      <c r="T120" s="20" t="n">
        <v>0</v>
      </c>
      <c r="U120" s="20" t="n">
        <v>0</v>
      </c>
      <c r="V120" s="20" t="n">
        <v>0</v>
      </c>
      <c r="W120" s="26"/>
      <c r="X120" s="22" t="n">
        <f aca="false">SUM(C120:U120)</f>
        <v>11</v>
      </c>
    </row>
    <row r="121" customFormat="false" ht="14.25" hidden="false" customHeight="false" outlineLevel="0" collapsed="false">
      <c r="A121" s="29"/>
      <c r="B121" s="24" t="s">
        <v>148</v>
      </c>
      <c r="C121" s="20" t="n">
        <v>1</v>
      </c>
      <c r="D121" s="20" t="n">
        <v>1</v>
      </c>
      <c r="E121" s="20" t="n">
        <v>1</v>
      </c>
      <c r="F121" s="20" t="n">
        <v>1</v>
      </c>
      <c r="G121" s="20" t="n">
        <v>0</v>
      </c>
      <c r="H121" s="20" t="n">
        <v>2</v>
      </c>
      <c r="I121" s="20" t="n">
        <v>0</v>
      </c>
      <c r="J121" s="20" t="n">
        <v>2</v>
      </c>
      <c r="K121" s="20" t="n">
        <v>2</v>
      </c>
      <c r="L121" s="20" t="n">
        <v>1</v>
      </c>
      <c r="M121" s="20" t="n">
        <v>0</v>
      </c>
      <c r="N121" s="20" t="n">
        <v>0</v>
      </c>
      <c r="O121" s="20" t="n">
        <v>0</v>
      </c>
      <c r="P121" s="20" t="n">
        <v>0</v>
      </c>
      <c r="Q121" s="20" t="n">
        <v>0</v>
      </c>
      <c r="R121" s="20" t="n">
        <v>0</v>
      </c>
      <c r="S121" s="20" t="n">
        <v>0</v>
      </c>
      <c r="T121" s="20" t="n">
        <v>0</v>
      </c>
      <c r="U121" s="20" t="n">
        <v>0</v>
      </c>
      <c r="V121" s="20" t="n">
        <v>0</v>
      </c>
      <c r="W121" s="26"/>
      <c r="X121" s="22" t="n">
        <f aca="false">SUM(C121:U121)</f>
        <v>11</v>
      </c>
    </row>
    <row r="122" customFormat="false" ht="14.25" hidden="false" customHeight="false" outlineLevel="0" collapsed="false">
      <c r="A122" s="29"/>
      <c r="B122" s="25" t="s">
        <v>149</v>
      </c>
      <c r="C122" s="20" t="n">
        <v>2</v>
      </c>
      <c r="D122" s="20" t="n">
        <v>3</v>
      </c>
      <c r="E122" s="20" t="n">
        <v>3</v>
      </c>
      <c r="F122" s="20" t="n">
        <v>3</v>
      </c>
      <c r="G122" s="20" t="n">
        <v>1</v>
      </c>
      <c r="H122" s="20" t="n">
        <v>5</v>
      </c>
      <c r="I122" s="20" t="n">
        <v>1</v>
      </c>
      <c r="J122" s="20" t="n">
        <v>5</v>
      </c>
      <c r="K122" s="20" t="n">
        <v>5</v>
      </c>
      <c r="L122" s="20" t="n">
        <v>3</v>
      </c>
      <c r="M122" s="20" t="n">
        <v>1</v>
      </c>
      <c r="N122" s="20" t="n">
        <v>1</v>
      </c>
      <c r="O122" s="20" t="n">
        <v>0</v>
      </c>
      <c r="P122" s="20" t="n">
        <v>0</v>
      </c>
      <c r="Q122" s="20" t="n">
        <v>0</v>
      </c>
      <c r="R122" s="20" t="n">
        <v>1</v>
      </c>
      <c r="S122" s="20" t="n">
        <v>1</v>
      </c>
      <c r="T122" s="20" t="n">
        <v>0</v>
      </c>
      <c r="U122" s="20" t="n">
        <v>0</v>
      </c>
      <c r="V122" s="20" t="n">
        <v>0</v>
      </c>
      <c r="W122" s="26"/>
      <c r="X122" s="22" t="n">
        <f aca="false">SUM(C122:U122)</f>
        <v>35</v>
      </c>
    </row>
    <row r="123" customFormat="false" ht="14.25" hidden="false" customHeight="false" outlineLevel="0" collapsed="false">
      <c r="A123" s="29"/>
      <c r="B123" s="24" t="s">
        <v>150</v>
      </c>
      <c r="C123" s="20" t="n">
        <v>1</v>
      </c>
      <c r="D123" s="20" t="n">
        <v>1</v>
      </c>
      <c r="E123" s="20" t="n">
        <v>1</v>
      </c>
      <c r="F123" s="20" t="n">
        <v>1</v>
      </c>
      <c r="G123" s="20" t="n">
        <v>0</v>
      </c>
      <c r="H123" s="20" t="n">
        <v>2</v>
      </c>
      <c r="I123" s="20" t="n">
        <v>0</v>
      </c>
      <c r="J123" s="20" t="n">
        <v>2</v>
      </c>
      <c r="K123" s="20" t="n">
        <v>2</v>
      </c>
      <c r="L123" s="20" t="n">
        <v>1</v>
      </c>
      <c r="M123" s="20" t="n">
        <v>0</v>
      </c>
      <c r="N123" s="20" t="n">
        <v>0</v>
      </c>
      <c r="O123" s="20" t="n">
        <v>0</v>
      </c>
      <c r="P123" s="20" t="n">
        <v>0</v>
      </c>
      <c r="Q123" s="20" t="n">
        <v>0</v>
      </c>
      <c r="R123" s="20" t="n">
        <v>0</v>
      </c>
      <c r="S123" s="20" t="n">
        <v>0</v>
      </c>
      <c r="T123" s="20" t="n">
        <v>0</v>
      </c>
      <c r="U123" s="20" t="n">
        <v>0</v>
      </c>
      <c r="V123" s="20" t="n">
        <v>0</v>
      </c>
      <c r="W123" s="26"/>
      <c r="X123" s="22" t="n">
        <f aca="false">SUM(C123:U123)</f>
        <v>11</v>
      </c>
    </row>
    <row r="124" customFormat="false" ht="14.25" hidden="false" customHeight="false" outlineLevel="0" collapsed="false">
      <c r="A124" s="29"/>
      <c r="B124" s="25" t="s">
        <v>151</v>
      </c>
      <c r="C124" s="20" t="n">
        <v>2</v>
      </c>
      <c r="D124" s="20" t="n">
        <v>2</v>
      </c>
      <c r="E124" s="20" t="n">
        <v>3</v>
      </c>
      <c r="F124" s="20" t="n">
        <v>3</v>
      </c>
      <c r="G124" s="20" t="n">
        <v>2</v>
      </c>
      <c r="H124" s="20" t="n">
        <v>5</v>
      </c>
      <c r="I124" s="20" t="n">
        <v>1</v>
      </c>
      <c r="J124" s="20" t="n">
        <v>5</v>
      </c>
      <c r="K124" s="20" t="n">
        <v>5</v>
      </c>
      <c r="L124" s="20" t="n">
        <v>3</v>
      </c>
      <c r="M124" s="20" t="n">
        <v>1</v>
      </c>
      <c r="N124" s="20" t="n">
        <v>1</v>
      </c>
      <c r="O124" s="20" t="n">
        <v>0</v>
      </c>
      <c r="P124" s="20" t="n">
        <v>0</v>
      </c>
      <c r="Q124" s="20" t="n">
        <v>0</v>
      </c>
      <c r="R124" s="20" t="n">
        <v>1</v>
      </c>
      <c r="S124" s="20" t="n">
        <v>1</v>
      </c>
      <c r="T124" s="20" t="n">
        <v>0</v>
      </c>
      <c r="U124" s="20" t="n">
        <v>0</v>
      </c>
      <c r="V124" s="20" t="n">
        <v>0</v>
      </c>
      <c r="W124" s="26"/>
      <c r="X124" s="22" t="n">
        <f aca="false">SUM(C124:U124)</f>
        <v>35</v>
      </c>
    </row>
    <row r="125" customFormat="false" ht="14.25" hidden="false" customHeight="false" outlineLevel="0" collapsed="false">
      <c r="A125" s="29"/>
      <c r="B125" s="25" t="s">
        <v>152</v>
      </c>
      <c r="C125" s="20" t="n">
        <v>2</v>
      </c>
      <c r="D125" s="20" t="n">
        <v>2</v>
      </c>
      <c r="E125" s="20" t="n">
        <v>3</v>
      </c>
      <c r="F125" s="20" t="n">
        <v>3</v>
      </c>
      <c r="G125" s="20" t="n">
        <v>1</v>
      </c>
      <c r="H125" s="20" t="n">
        <v>4</v>
      </c>
      <c r="I125" s="20" t="n">
        <v>1</v>
      </c>
      <c r="J125" s="20" t="n">
        <v>5</v>
      </c>
      <c r="K125" s="20" t="n">
        <v>5</v>
      </c>
      <c r="L125" s="20" t="n">
        <v>4</v>
      </c>
      <c r="M125" s="20" t="n">
        <v>1</v>
      </c>
      <c r="N125" s="20" t="n">
        <v>1</v>
      </c>
      <c r="O125" s="20" t="n">
        <v>0</v>
      </c>
      <c r="P125" s="20" t="n">
        <v>0</v>
      </c>
      <c r="Q125" s="20" t="n">
        <v>0</v>
      </c>
      <c r="R125" s="20" t="n">
        <v>1</v>
      </c>
      <c r="S125" s="20" t="n">
        <v>1</v>
      </c>
      <c r="T125" s="20" t="n">
        <v>0</v>
      </c>
      <c r="U125" s="20" t="n">
        <v>0</v>
      </c>
      <c r="V125" s="20" t="n">
        <v>0</v>
      </c>
      <c r="W125" s="26"/>
      <c r="X125" s="22" t="n">
        <f aca="false">SUM(C125:U125)</f>
        <v>34</v>
      </c>
    </row>
    <row r="126" customFormat="false" ht="14.25" hidden="false" customHeight="false" outlineLevel="0" collapsed="false">
      <c r="A126" s="29"/>
      <c r="B126" s="24" t="s">
        <v>153</v>
      </c>
      <c r="C126" s="24" t="n">
        <v>1</v>
      </c>
      <c r="D126" s="24" t="n">
        <v>1</v>
      </c>
      <c r="E126" s="24" t="n">
        <v>1</v>
      </c>
      <c r="F126" s="24" t="n">
        <v>1</v>
      </c>
      <c r="G126" s="24" t="n">
        <v>0</v>
      </c>
      <c r="H126" s="24" t="n">
        <v>2</v>
      </c>
      <c r="I126" s="24" t="n">
        <v>0</v>
      </c>
      <c r="J126" s="24" t="n">
        <v>2</v>
      </c>
      <c r="K126" s="24" t="n">
        <v>2</v>
      </c>
      <c r="L126" s="24" t="n">
        <v>1</v>
      </c>
      <c r="M126" s="24" t="n">
        <v>0</v>
      </c>
      <c r="N126" s="24" t="n">
        <v>0</v>
      </c>
      <c r="O126" s="24" t="n">
        <v>0</v>
      </c>
      <c r="P126" s="24" t="n">
        <v>0</v>
      </c>
      <c r="Q126" s="24" t="n">
        <v>0</v>
      </c>
      <c r="R126" s="24" t="n">
        <v>0</v>
      </c>
      <c r="S126" s="24" t="n">
        <v>0</v>
      </c>
      <c r="T126" s="20" t="n">
        <v>0</v>
      </c>
      <c r="U126" s="20" t="n">
        <v>0</v>
      </c>
      <c r="V126" s="20" t="n">
        <v>0</v>
      </c>
      <c r="W126" s="21"/>
      <c r="X126" s="22" t="n">
        <f aca="false">SUM(C126:U126)</f>
        <v>11</v>
      </c>
    </row>
    <row r="127" s="32" customFormat="true" ht="6" hidden="false" customHeight="tru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1"/>
    </row>
    <row r="128" s="32" customFormat="true" ht="15" hidden="false" customHeight="false" outlineLevel="0" collapsed="false">
      <c r="A128" s="33" t="s">
        <v>154</v>
      </c>
      <c r="B128" s="33"/>
      <c r="C128" s="34" t="n">
        <f aca="false">SUM(C130:C146)</f>
        <v>32</v>
      </c>
      <c r="D128" s="34" t="n">
        <f aca="false">SUM(D130:D146)</f>
        <v>16</v>
      </c>
      <c r="E128" s="34" t="n">
        <f aca="false">SUM(E130:E146)</f>
        <v>18</v>
      </c>
      <c r="F128" s="34" t="n">
        <f aca="false">SUM(F130:F146)</f>
        <v>11</v>
      </c>
      <c r="G128" s="34" t="n">
        <f aca="false">SUM(G130:G146)</f>
        <v>5</v>
      </c>
      <c r="H128" s="34" t="n">
        <f aca="false">SUM(H130:H146)</f>
        <v>54</v>
      </c>
      <c r="I128" s="34" t="n">
        <v>23</v>
      </c>
      <c r="J128" s="34" t="n">
        <f aca="false">SUM(J130:J146)</f>
        <v>54</v>
      </c>
      <c r="K128" s="34" t="n">
        <f aca="false">SUM(K130:K146)</f>
        <v>54</v>
      </c>
      <c r="L128" s="34" t="n">
        <f aca="false">SUM(L130:L146)</f>
        <v>8</v>
      </c>
      <c r="M128" s="34" t="n">
        <f aca="false">SUM(M130:M146)</f>
        <v>17</v>
      </c>
      <c r="N128" s="34" t="n">
        <f aca="false">SUM(N130:N146)</f>
        <v>17</v>
      </c>
      <c r="O128" s="34" t="n">
        <f aca="false">SUM(O130:O146)</f>
        <v>1</v>
      </c>
      <c r="P128" s="34" t="n">
        <f aca="false">SUM(P130:P146)</f>
        <v>3</v>
      </c>
      <c r="Q128" s="34" t="n">
        <f aca="false">SUM(Q130:Q146)</f>
        <v>4</v>
      </c>
      <c r="R128" s="34" t="n">
        <f aca="false">SUM(R130:R146)</f>
        <v>5</v>
      </c>
      <c r="S128" s="34" t="n">
        <f aca="false">SUM(S130:S146)</f>
        <v>8</v>
      </c>
      <c r="T128" s="34" t="n">
        <f aca="false">SUM(T130:T146)</f>
        <v>4</v>
      </c>
      <c r="U128" s="34" t="n">
        <f aca="false">SUM(U130:U146)</f>
        <v>19</v>
      </c>
      <c r="V128" s="34" t="n">
        <f aca="false">SUM(V130:V146)</f>
        <v>2</v>
      </c>
      <c r="W128" s="35"/>
      <c r="X128" s="34" t="n">
        <f aca="false">SUM(X130:X146)</f>
        <v>348</v>
      </c>
    </row>
    <row r="129" s="32" customFormat="true" ht="6" hidden="false" customHeight="tru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1"/>
    </row>
    <row r="130" s="32" customFormat="true" ht="15" hidden="false" customHeight="false" outlineLevel="0" collapsed="false">
      <c r="A130" s="36" t="s">
        <v>155</v>
      </c>
      <c r="B130" s="36"/>
      <c r="C130" s="37" t="n">
        <v>4</v>
      </c>
      <c r="D130" s="37" t="n">
        <v>3</v>
      </c>
      <c r="E130" s="37" t="n">
        <v>2</v>
      </c>
      <c r="F130" s="37" t="n">
        <v>2</v>
      </c>
      <c r="G130" s="37" t="n">
        <v>5</v>
      </c>
      <c r="H130" s="37" t="n">
        <v>0</v>
      </c>
      <c r="I130" s="37" t="n">
        <v>0</v>
      </c>
      <c r="J130" s="37" t="n">
        <v>0</v>
      </c>
      <c r="K130" s="37" t="n">
        <v>0</v>
      </c>
      <c r="L130" s="37" t="n">
        <v>5</v>
      </c>
      <c r="M130" s="37" t="n">
        <v>8</v>
      </c>
      <c r="N130" s="37" t="n">
        <v>8</v>
      </c>
      <c r="O130" s="37" t="n">
        <v>0</v>
      </c>
      <c r="P130" s="37" t="n">
        <v>2</v>
      </c>
      <c r="Q130" s="37" t="n">
        <v>2</v>
      </c>
      <c r="R130" s="37" t="n">
        <v>5</v>
      </c>
      <c r="S130" s="37" t="n">
        <v>3</v>
      </c>
      <c r="T130" s="37" t="n">
        <v>0</v>
      </c>
      <c r="U130" s="37" t="n">
        <v>0</v>
      </c>
      <c r="V130" s="37" t="n">
        <v>1</v>
      </c>
      <c r="W130" s="38"/>
      <c r="X130" s="37" t="n">
        <f aca="false">SUM(C130:W130)</f>
        <v>50</v>
      </c>
    </row>
    <row r="131" s="32" customFormat="true" ht="6" hidden="false" customHeight="true" outlineLevel="0" collapsed="false">
      <c r="A131" s="39"/>
      <c r="B131" s="39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1"/>
    </row>
    <row r="132" s="32" customFormat="true" ht="15" hidden="false" customHeight="false" outlineLevel="0" collapsed="false">
      <c r="A132" s="36" t="s">
        <v>156</v>
      </c>
      <c r="B132" s="36"/>
      <c r="C132" s="37" t="n">
        <v>2</v>
      </c>
      <c r="D132" s="37" t="n">
        <v>1</v>
      </c>
      <c r="E132" s="37" t="n">
        <v>2</v>
      </c>
      <c r="F132" s="37" t="n">
        <v>1</v>
      </c>
      <c r="G132" s="37" t="n">
        <v>0</v>
      </c>
      <c r="H132" s="37" t="n">
        <v>0</v>
      </c>
      <c r="I132" s="37" t="n">
        <v>0</v>
      </c>
      <c r="J132" s="37" t="n">
        <v>0</v>
      </c>
      <c r="K132" s="37" t="n">
        <v>0</v>
      </c>
      <c r="L132" s="37" t="n">
        <v>1</v>
      </c>
      <c r="M132" s="37" t="n">
        <v>2</v>
      </c>
      <c r="N132" s="37" t="n">
        <v>2</v>
      </c>
      <c r="O132" s="37" t="n">
        <v>0</v>
      </c>
      <c r="P132" s="37" t="n">
        <v>1</v>
      </c>
      <c r="Q132" s="37" t="n">
        <v>1</v>
      </c>
      <c r="R132" s="37" t="n">
        <v>0</v>
      </c>
      <c r="S132" s="37" t="n">
        <v>1</v>
      </c>
      <c r="T132" s="37" t="n">
        <v>0</v>
      </c>
      <c r="U132" s="37" t="n">
        <v>0</v>
      </c>
      <c r="V132" s="37" t="n">
        <v>0</v>
      </c>
      <c r="W132" s="38"/>
      <c r="X132" s="37" t="n">
        <f aca="false">SUM(C132:W132)</f>
        <v>14</v>
      </c>
    </row>
    <row r="133" s="32" customFormat="true" ht="6" hidden="false" customHeight="true" outlineLevel="0" collapsed="false">
      <c r="A133" s="39"/>
      <c r="B133" s="39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1"/>
    </row>
    <row r="134" s="32" customFormat="true" ht="15" hidden="false" customHeight="false" outlineLevel="0" collapsed="false">
      <c r="A134" s="36" t="s">
        <v>157</v>
      </c>
      <c r="B134" s="36"/>
      <c r="C134" s="37" t="n">
        <v>18</v>
      </c>
      <c r="D134" s="37" t="n">
        <v>5</v>
      </c>
      <c r="E134" s="37" t="n">
        <v>3</v>
      </c>
      <c r="F134" s="37" t="n">
        <v>3</v>
      </c>
      <c r="G134" s="37" t="n">
        <v>0</v>
      </c>
      <c r="H134" s="37" t="n">
        <v>0</v>
      </c>
      <c r="I134" s="37" t="n">
        <v>0</v>
      </c>
      <c r="J134" s="37" t="n">
        <v>0</v>
      </c>
      <c r="K134" s="37" t="n">
        <v>0</v>
      </c>
      <c r="L134" s="37" t="n">
        <v>1</v>
      </c>
      <c r="M134" s="37" t="n">
        <v>2</v>
      </c>
      <c r="N134" s="37" t="n">
        <v>2</v>
      </c>
      <c r="O134" s="37" t="n">
        <v>1</v>
      </c>
      <c r="P134" s="37" t="n">
        <v>0</v>
      </c>
      <c r="Q134" s="37" t="n">
        <v>1</v>
      </c>
      <c r="R134" s="37" t="n">
        <v>0</v>
      </c>
      <c r="S134" s="37" t="n">
        <v>2</v>
      </c>
      <c r="T134" s="37" t="n">
        <v>0</v>
      </c>
      <c r="U134" s="37" t="n">
        <v>0</v>
      </c>
      <c r="V134" s="37" t="n">
        <v>0</v>
      </c>
      <c r="W134" s="38"/>
      <c r="X134" s="37" t="n">
        <f aca="false">SUM(C134:W134)</f>
        <v>38</v>
      </c>
    </row>
    <row r="135" s="32" customFormat="true" ht="6" hidden="false" customHeight="true" outlineLevel="0" collapsed="false">
      <c r="A135" s="39"/>
      <c r="B135" s="39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1"/>
    </row>
    <row r="136" s="32" customFormat="true" ht="15" hidden="false" customHeight="false" outlineLevel="0" collapsed="false">
      <c r="A136" s="36" t="s">
        <v>158</v>
      </c>
      <c r="B136" s="36"/>
      <c r="C136" s="37" t="n">
        <v>3</v>
      </c>
      <c r="D136" s="37" t="n">
        <v>3</v>
      </c>
      <c r="E136" s="37" t="n">
        <v>4</v>
      </c>
      <c r="F136" s="37" t="n">
        <v>3</v>
      </c>
      <c r="G136" s="37" t="n">
        <v>0</v>
      </c>
      <c r="H136" s="37" t="n">
        <v>0</v>
      </c>
      <c r="I136" s="37" t="n">
        <v>0</v>
      </c>
      <c r="J136" s="37" t="n">
        <v>0</v>
      </c>
      <c r="K136" s="37" t="n">
        <v>0</v>
      </c>
      <c r="L136" s="37" t="n">
        <v>1</v>
      </c>
      <c r="M136" s="37" t="n">
        <v>2</v>
      </c>
      <c r="N136" s="37" t="n">
        <v>2</v>
      </c>
      <c r="O136" s="37" t="n">
        <v>0</v>
      </c>
      <c r="P136" s="37" t="n">
        <v>0</v>
      </c>
      <c r="Q136" s="37" t="n">
        <v>0</v>
      </c>
      <c r="R136" s="37" t="n">
        <v>0</v>
      </c>
      <c r="S136" s="37" t="n">
        <v>1</v>
      </c>
      <c r="T136" s="37" t="n">
        <v>0</v>
      </c>
      <c r="U136" s="37" t="n">
        <v>0</v>
      </c>
      <c r="V136" s="37" t="n">
        <v>1</v>
      </c>
      <c r="W136" s="38"/>
      <c r="X136" s="37" t="n">
        <f aca="false">SUM(C136:W136)</f>
        <v>20</v>
      </c>
    </row>
    <row r="137" s="32" customFormat="true" ht="6" hidden="false" customHeight="true" outlineLevel="0" collapsed="false">
      <c r="A137" s="39"/>
      <c r="B137" s="39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1"/>
    </row>
    <row r="138" s="32" customFormat="true" ht="15" hidden="false" customHeight="false" outlineLevel="0" collapsed="false">
      <c r="A138" s="36" t="s">
        <v>159</v>
      </c>
      <c r="B138" s="36"/>
      <c r="C138" s="37" t="n">
        <v>0</v>
      </c>
      <c r="D138" s="37" t="n">
        <v>0</v>
      </c>
      <c r="E138" s="37" t="n">
        <v>2</v>
      </c>
      <c r="F138" s="37" t="n">
        <v>0</v>
      </c>
      <c r="G138" s="37" t="n">
        <v>0</v>
      </c>
      <c r="H138" s="37" t="n">
        <v>0</v>
      </c>
      <c r="I138" s="37" t="n">
        <v>0</v>
      </c>
      <c r="J138" s="37" t="n">
        <v>0</v>
      </c>
      <c r="K138" s="37" t="n">
        <v>0</v>
      </c>
      <c r="L138" s="37" t="n">
        <v>0</v>
      </c>
      <c r="M138" s="37" t="n">
        <v>1</v>
      </c>
      <c r="N138" s="37" t="n">
        <v>1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1</v>
      </c>
      <c r="T138" s="37" t="n">
        <v>0</v>
      </c>
      <c r="U138" s="37" t="n">
        <v>0</v>
      </c>
      <c r="V138" s="37" t="n">
        <v>0</v>
      </c>
      <c r="W138" s="38"/>
      <c r="X138" s="37" t="n">
        <f aca="false">SUM(C138:W138)</f>
        <v>5</v>
      </c>
    </row>
    <row r="139" s="32" customFormat="true" ht="6" hidden="false" customHeight="true" outlineLevel="0" collapsed="false">
      <c r="A139" s="39"/>
      <c r="B139" s="39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1"/>
    </row>
    <row r="140" s="32" customFormat="true" ht="15" hidden="false" customHeight="false" outlineLevel="0" collapsed="false">
      <c r="A140" s="36" t="s">
        <v>160</v>
      </c>
      <c r="B140" s="36"/>
      <c r="C140" s="37" t="n">
        <v>2</v>
      </c>
      <c r="D140" s="37" t="n">
        <v>1</v>
      </c>
      <c r="E140" s="37" t="n">
        <v>2</v>
      </c>
      <c r="F140" s="37" t="n">
        <v>0</v>
      </c>
      <c r="G140" s="37" t="n">
        <v>0</v>
      </c>
      <c r="H140" s="37" t="n">
        <v>0</v>
      </c>
      <c r="I140" s="37" t="n">
        <v>0</v>
      </c>
      <c r="J140" s="37" t="n">
        <v>0</v>
      </c>
      <c r="K140" s="37" t="n">
        <v>0</v>
      </c>
      <c r="L140" s="37" t="n">
        <v>0</v>
      </c>
      <c r="M140" s="37" t="n">
        <v>0</v>
      </c>
      <c r="N140" s="37" t="n">
        <v>0</v>
      </c>
      <c r="O140" s="37" t="n">
        <v>0</v>
      </c>
      <c r="P140" s="37" t="n">
        <v>0</v>
      </c>
      <c r="Q140" s="37" t="n">
        <v>0</v>
      </c>
      <c r="R140" s="37" t="n">
        <v>0</v>
      </c>
      <c r="S140" s="37" t="n">
        <v>0</v>
      </c>
      <c r="T140" s="37" t="n">
        <v>0</v>
      </c>
      <c r="U140" s="37" t="n">
        <v>0</v>
      </c>
      <c r="V140" s="37" t="n">
        <v>0</v>
      </c>
      <c r="W140" s="38"/>
      <c r="X140" s="37" t="n">
        <f aca="false">SUM(C140:W140)</f>
        <v>5</v>
      </c>
    </row>
    <row r="141" s="32" customFormat="true" ht="6" hidden="false" customHeight="true" outlineLevel="0" collapsed="false">
      <c r="A141" s="39"/>
      <c r="B141" s="39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1"/>
    </row>
    <row r="142" s="32" customFormat="true" ht="15" hidden="false" customHeight="false" outlineLevel="0" collapsed="false">
      <c r="A142" s="36" t="s">
        <v>161</v>
      </c>
      <c r="B142" s="36"/>
      <c r="C142" s="37" t="n">
        <v>0</v>
      </c>
      <c r="D142" s="37" t="n">
        <v>0</v>
      </c>
      <c r="E142" s="37" t="n">
        <v>0</v>
      </c>
      <c r="F142" s="37" t="n">
        <v>0</v>
      </c>
      <c r="G142" s="37" t="n">
        <v>0</v>
      </c>
      <c r="H142" s="37" t="n">
        <v>0</v>
      </c>
      <c r="I142" s="37" t="n">
        <v>0</v>
      </c>
      <c r="J142" s="37" t="n">
        <v>0</v>
      </c>
      <c r="K142" s="37" t="n">
        <v>0</v>
      </c>
      <c r="L142" s="37" t="n">
        <v>0</v>
      </c>
      <c r="M142" s="37" t="n">
        <v>0</v>
      </c>
      <c r="N142" s="37" t="n">
        <v>0</v>
      </c>
      <c r="O142" s="37" t="n">
        <v>0</v>
      </c>
      <c r="P142" s="37" t="n">
        <v>0</v>
      </c>
      <c r="Q142" s="37" t="n">
        <v>0</v>
      </c>
      <c r="R142" s="37" t="n">
        <v>0</v>
      </c>
      <c r="S142" s="37" t="n">
        <v>0</v>
      </c>
      <c r="T142" s="37" t="n">
        <v>4</v>
      </c>
      <c r="U142" s="37" t="n">
        <v>19</v>
      </c>
      <c r="V142" s="37" t="n">
        <v>0</v>
      </c>
      <c r="W142" s="38"/>
      <c r="X142" s="37" t="n">
        <f aca="false">SUM(C142:W142)</f>
        <v>23</v>
      </c>
    </row>
    <row r="143" s="32" customFormat="true" ht="6" hidden="false" customHeight="true" outlineLevel="0" collapsed="false">
      <c r="A143" s="39"/>
      <c r="B143" s="39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1"/>
    </row>
    <row r="144" s="32" customFormat="true" ht="15" hidden="false" customHeight="false" outlineLevel="0" collapsed="false">
      <c r="A144" s="36" t="s">
        <v>162</v>
      </c>
      <c r="B144" s="36"/>
      <c r="C144" s="37" t="n">
        <v>3</v>
      </c>
      <c r="D144" s="37" t="n">
        <v>3</v>
      </c>
      <c r="E144" s="37" t="n">
        <v>3</v>
      </c>
      <c r="F144" s="37" t="n">
        <v>2</v>
      </c>
      <c r="G144" s="37" t="n">
        <v>0</v>
      </c>
      <c r="H144" s="37" t="n">
        <v>0</v>
      </c>
      <c r="I144" s="37" t="n">
        <v>0</v>
      </c>
      <c r="J144" s="37" t="n">
        <v>0</v>
      </c>
      <c r="K144" s="37" t="n">
        <v>0</v>
      </c>
      <c r="L144" s="37" t="n">
        <v>0</v>
      </c>
      <c r="M144" s="37" t="n">
        <v>2</v>
      </c>
      <c r="N144" s="37" t="n">
        <v>2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8"/>
      <c r="X144" s="37" t="n">
        <f aca="false">SUM(C144:W144)</f>
        <v>15</v>
      </c>
    </row>
    <row r="145" s="32" customFormat="true" ht="6" hidden="false" customHeight="true" outlineLevel="0" collapsed="false">
      <c r="A145" s="30"/>
      <c r="B145" s="3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1"/>
    </row>
    <row r="146" s="32" customFormat="true" ht="15" hidden="false" customHeight="false" outlineLevel="0" collapsed="false">
      <c r="A146" s="42" t="s">
        <v>163</v>
      </c>
      <c r="B146" s="42"/>
      <c r="C146" s="37" t="n">
        <v>0</v>
      </c>
      <c r="D146" s="37" t="n">
        <v>0</v>
      </c>
      <c r="E146" s="37" t="n">
        <v>0</v>
      </c>
      <c r="F146" s="37" t="n">
        <v>0</v>
      </c>
      <c r="G146" s="37" t="n">
        <v>0</v>
      </c>
      <c r="H146" s="37" t="n">
        <v>54</v>
      </c>
      <c r="I146" s="37" t="n">
        <v>16</v>
      </c>
      <c r="J146" s="37" t="n">
        <v>54</v>
      </c>
      <c r="K146" s="37" t="n">
        <v>54</v>
      </c>
      <c r="L146" s="37" t="n">
        <v>0</v>
      </c>
      <c r="M146" s="37" t="n">
        <v>0</v>
      </c>
      <c r="N146" s="37" t="n">
        <v>0</v>
      </c>
      <c r="O146" s="37" t="n">
        <v>0</v>
      </c>
      <c r="P146" s="37" t="n">
        <v>0</v>
      </c>
      <c r="Q146" s="37" t="n">
        <v>0</v>
      </c>
      <c r="R146" s="37" t="n">
        <v>0</v>
      </c>
      <c r="S146" s="37" t="n">
        <v>0</v>
      </c>
      <c r="T146" s="37" t="n">
        <v>0</v>
      </c>
      <c r="U146" s="37" t="n">
        <v>0</v>
      </c>
      <c r="V146" s="37" t="n">
        <v>0</v>
      </c>
      <c r="W146" s="38"/>
      <c r="X146" s="37" t="n">
        <f aca="false">SUM(C146:W146)</f>
        <v>178</v>
      </c>
    </row>
    <row r="147" customFormat="false" ht="14.2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43"/>
    </row>
    <row r="148" s="32" customFormat="true" ht="15" hidden="false" customHeight="false" outlineLevel="0" collapsed="false">
      <c r="A148" s="44" t="s">
        <v>164</v>
      </c>
      <c r="B148" s="44"/>
      <c r="C148" s="45" t="n">
        <f aca="false">SUM(C5:C126)+C128</f>
        <v>200</v>
      </c>
      <c r="D148" s="45" t="n">
        <f aca="false">SUM(D5:D126)+D128</f>
        <v>200</v>
      </c>
      <c r="E148" s="45" t="n">
        <f aca="false">SUM(E5:E126)+E128</f>
        <v>200</v>
      </c>
      <c r="F148" s="45" t="n">
        <f aca="false">SUM(F5:F126)+F128</f>
        <v>200</v>
      </c>
      <c r="G148" s="45" t="n">
        <f aca="false">SUM(G5:G126)+G128</f>
        <v>50</v>
      </c>
      <c r="H148" s="45" t="n">
        <f aca="false">SUM(H5:H126)+H128</f>
        <v>400</v>
      </c>
      <c r="I148" s="45" t="n">
        <f aca="false">SUM(I5:I126)+I128</f>
        <v>50</v>
      </c>
      <c r="J148" s="45" t="n">
        <f aca="false">SUM(J5:J126)+J128</f>
        <v>400</v>
      </c>
      <c r="K148" s="45" t="n">
        <f aca="false">SUM(K5:K126)+K128</f>
        <v>400</v>
      </c>
      <c r="L148" s="45" t="n">
        <f aca="false">SUM(L5:L126)+L128</f>
        <v>200</v>
      </c>
      <c r="M148" s="45" t="n">
        <f aca="false">SUM(M5:M126)+M128</f>
        <v>50</v>
      </c>
      <c r="N148" s="45" t="n">
        <f aca="false">SUM(N5:N126)+N128</f>
        <v>50</v>
      </c>
      <c r="O148" s="45" t="n">
        <f aca="false">SUM(O5:O126)+O128</f>
        <v>1</v>
      </c>
      <c r="P148" s="45" t="n">
        <f aca="false">SUM(P5:P126)+P128</f>
        <v>5</v>
      </c>
      <c r="Q148" s="45" t="n">
        <f aca="false">SUM(Q5:Q126)+Q128</f>
        <v>15</v>
      </c>
      <c r="R148" s="45" t="n">
        <f aca="false">SUM(R5:R126)+R128</f>
        <v>35</v>
      </c>
      <c r="S148" s="45" t="n">
        <f aca="false">SUM(S5:S126)+S128</f>
        <v>40</v>
      </c>
      <c r="T148" s="45" t="n">
        <f aca="false">SUM(T5:T126)+T128</f>
        <v>4</v>
      </c>
      <c r="U148" s="45" t="n">
        <f aca="false">SUM(U5:U126)+U128</f>
        <v>19</v>
      </c>
      <c r="V148" s="45" t="n">
        <f aca="false">SUM(V5:V126)+V128</f>
        <v>10</v>
      </c>
      <c r="W148" s="21" t="n">
        <f aca="false">SUM(W5:W126)+W128</f>
        <v>0</v>
      </c>
      <c r="X148" s="45" t="n">
        <f aca="false">SUM(C148:V148)</f>
        <v>2529</v>
      </c>
    </row>
    <row r="149" customFormat="false" ht="14.2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43"/>
    </row>
    <row r="150" customFormat="false" ht="15" hidden="false" customHeight="false" outlineLevel="0" collapsed="false">
      <c r="A150" s="46" t="s">
        <v>165</v>
      </c>
      <c r="B150" s="47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7"/>
      <c r="X150" s="49"/>
    </row>
    <row r="151" customFormat="false" ht="14.25" hidden="false" customHeight="false" outlineLevel="0" collapsed="false">
      <c r="A151" s="50" t="s">
        <v>166</v>
      </c>
      <c r="B151" s="47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7"/>
      <c r="X151" s="49"/>
    </row>
    <row r="152" customFormat="false" ht="14.25" hidden="false" customHeight="false" outlineLevel="0" collapsed="false">
      <c r="A152" s="50" t="s">
        <v>167</v>
      </c>
      <c r="B152" s="47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7"/>
      <c r="X152" s="49"/>
    </row>
    <row r="153" customFormat="false" ht="14.25" hidden="false" customHeight="false" outlineLevel="0" collapsed="false">
      <c r="A153" s="50" t="s">
        <v>168</v>
      </c>
      <c r="B153" s="47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7"/>
      <c r="X153" s="49"/>
    </row>
    <row r="154" customFormat="false" ht="14.25" hidden="false" customHeight="false" outlineLevel="0" collapsed="false">
      <c r="A154" s="51" t="s">
        <v>169</v>
      </c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9"/>
    </row>
    <row r="155" customFormat="false" ht="14.25" hidden="false" customHeight="false" outlineLevel="0" collapsed="false">
      <c r="A155" s="51" t="s">
        <v>170</v>
      </c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9"/>
    </row>
    <row r="156" customFormat="false" ht="14.25" hidden="false" customHeight="false" outlineLevel="0" collapsed="false">
      <c r="A156" s="51" t="s">
        <v>171</v>
      </c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9"/>
    </row>
    <row r="157" customFormat="false" ht="14.25" hidden="false" customHeight="false" outlineLevel="0" collapsed="false">
      <c r="A157" s="52" t="s">
        <v>172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9"/>
    </row>
    <row r="158" customFormat="false" ht="14.25" hidden="false" customHeight="false" outlineLevel="0" collapsed="false">
      <c r="A158" s="52" t="s">
        <v>173</v>
      </c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9"/>
    </row>
    <row r="159" customFormat="false" ht="14.25" hidden="false" customHeight="false" outlineLevel="0" collapsed="false">
      <c r="A159" s="52" t="s">
        <v>174</v>
      </c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9"/>
    </row>
    <row r="160" customFormat="false" ht="14.25" hidden="false" customHeight="false" outlineLevel="0" collapsed="false">
      <c r="A160" s="52" t="s">
        <v>175</v>
      </c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9"/>
    </row>
    <row r="161" customFormat="false" ht="14.25" hidden="false" customHeight="false" outlineLevel="0" collapsed="false">
      <c r="A161" s="50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9"/>
    </row>
  </sheetData>
  <mergeCells count="31">
    <mergeCell ref="A1:X1"/>
    <mergeCell ref="B3:B4"/>
    <mergeCell ref="C3:D3"/>
    <mergeCell ref="E3:F3"/>
    <mergeCell ref="G3:H3"/>
    <mergeCell ref="I3:I4"/>
    <mergeCell ref="J3:K3"/>
    <mergeCell ref="L3:L4"/>
    <mergeCell ref="M3:M4"/>
    <mergeCell ref="N3:N4"/>
    <mergeCell ref="O3:P3"/>
    <mergeCell ref="Q3:Q4"/>
    <mergeCell ref="R3:R4"/>
    <mergeCell ref="S3:S4"/>
    <mergeCell ref="T3:U3"/>
    <mergeCell ref="V3:V4"/>
    <mergeCell ref="X3:X4"/>
    <mergeCell ref="A5:A28"/>
    <mergeCell ref="A29:A79"/>
    <mergeCell ref="A80:A126"/>
    <mergeCell ref="A128:B128"/>
    <mergeCell ref="A130:B130"/>
    <mergeCell ref="A132:B132"/>
    <mergeCell ref="A134:B134"/>
    <mergeCell ref="A136:B136"/>
    <mergeCell ref="A138:B138"/>
    <mergeCell ref="A140:B140"/>
    <mergeCell ref="A142:B142"/>
    <mergeCell ref="A144:B144"/>
    <mergeCell ref="A146:B146"/>
    <mergeCell ref="A148:B148"/>
  </mergeCells>
  <printOptions headings="false" gridLines="false" gridLinesSet="true" horizontalCentered="false" verticalCentered="false"/>
  <pageMargins left="0.275694444444444" right="0.236111111111111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53" width="16.7"/>
    <col collapsed="false" customWidth="true" hidden="false" outlineLevel="0" max="15" min="3" style="1" width="8.7"/>
    <col collapsed="false" customWidth="true" hidden="false" outlineLevel="0" max="16" min="16" style="1" width="3.7"/>
    <col collapsed="false" customWidth="true" hidden="false" outlineLevel="0" max="17" min="17" style="32" width="9.7"/>
    <col collapsed="false" customWidth="false" hidden="false" outlineLevel="0" max="257" min="18" style="1" width="9.14"/>
  </cols>
  <sheetData>
    <row r="1" s="54" customFormat="true" ht="24.75" hidden="false" customHeight="true" outlineLevel="0" collapsed="false">
      <c r="B1" s="55" t="s">
        <v>176</v>
      </c>
      <c r="C1" s="56" t="s">
        <v>2</v>
      </c>
      <c r="D1" s="56"/>
      <c r="E1" s="56" t="s">
        <v>3</v>
      </c>
      <c r="F1" s="56"/>
      <c r="G1" s="56" t="s">
        <v>4</v>
      </c>
      <c r="H1" s="56"/>
      <c r="I1" s="56" t="s">
        <v>177</v>
      </c>
      <c r="J1" s="56" t="s">
        <v>178</v>
      </c>
      <c r="K1" s="56" t="s">
        <v>179</v>
      </c>
      <c r="L1" s="56" t="s">
        <v>180</v>
      </c>
      <c r="M1" s="56" t="s">
        <v>10</v>
      </c>
      <c r="N1" s="57" t="s">
        <v>181</v>
      </c>
      <c r="O1" s="56" t="s">
        <v>182</v>
      </c>
      <c r="P1" s="58"/>
      <c r="Q1" s="56" t="s">
        <v>16</v>
      </c>
    </row>
    <row r="2" s="54" customFormat="true" ht="15.75" hidden="false" customHeight="true" outlineLevel="0" collapsed="false">
      <c r="B2" s="55"/>
      <c r="C2" s="59" t="s">
        <v>183</v>
      </c>
      <c r="D2" s="59" t="s">
        <v>184</v>
      </c>
      <c r="E2" s="59" t="s">
        <v>183</v>
      </c>
      <c r="F2" s="59" t="s">
        <v>184</v>
      </c>
      <c r="G2" s="59" t="s">
        <v>183</v>
      </c>
      <c r="H2" s="59" t="s">
        <v>184</v>
      </c>
      <c r="I2" s="56"/>
      <c r="J2" s="56"/>
      <c r="K2" s="56"/>
      <c r="L2" s="56"/>
      <c r="M2" s="56"/>
      <c r="N2" s="57"/>
      <c r="O2" s="56"/>
      <c r="P2" s="58"/>
      <c r="Q2" s="56"/>
    </row>
    <row r="3" customFormat="false" ht="15" hidden="false" customHeight="false" outlineLevel="0" collapsed="false">
      <c r="A3" s="60" t="s">
        <v>29</v>
      </c>
      <c r="B3" s="61" t="s">
        <v>30</v>
      </c>
      <c r="C3" s="62" t="n">
        <v>4</v>
      </c>
      <c r="D3" s="62" t="n">
        <v>4</v>
      </c>
      <c r="E3" s="62" t="n">
        <v>4</v>
      </c>
      <c r="F3" s="62" t="n">
        <v>4</v>
      </c>
      <c r="G3" s="62" t="n">
        <v>2</v>
      </c>
      <c r="H3" s="62" t="n">
        <v>8</v>
      </c>
      <c r="I3" s="62" t="n">
        <v>1</v>
      </c>
      <c r="J3" s="62" t="n">
        <v>8</v>
      </c>
      <c r="K3" s="62" t="n">
        <v>4</v>
      </c>
      <c r="L3" s="62" t="n">
        <v>2</v>
      </c>
      <c r="M3" s="62" t="n">
        <v>1</v>
      </c>
      <c r="N3" s="62" t="n">
        <v>4</v>
      </c>
      <c r="O3" s="62" t="n">
        <v>4</v>
      </c>
      <c r="Q3" s="63" t="n">
        <f aca="false">SUM(C3:O3)</f>
        <v>50</v>
      </c>
    </row>
    <row r="4" customFormat="false" ht="15" hidden="false" customHeight="false" outlineLevel="0" collapsed="false">
      <c r="A4" s="60"/>
      <c r="B4" s="64" t="s">
        <v>46</v>
      </c>
      <c r="C4" s="65" t="n">
        <v>4</v>
      </c>
      <c r="D4" s="65" t="n">
        <v>4</v>
      </c>
      <c r="E4" s="65" t="n">
        <v>4</v>
      </c>
      <c r="F4" s="65" t="n">
        <v>4</v>
      </c>
      <c r="G4" s="65" t="n">
        <v>2</v>
      </c>
      <c r="H4" s="65" t="n">
        <v>8</v>
      </c>
      <c r="I4" s="65" t="n">
        <v>1</v>
      </c>
      <c r="J4" s="65" t="n">
        <v>8</v>
      </c>
      <c r="K4" s="65" t="n">
        <v>3</v>
      </c>
      <c r="L4" s="65" t="n">
        <v>2</v>
      </c>
      <c r="M4" s="65" t="n">
        <v>1</v>
      </c>
      <c r="N4" s="65" t="n">
        <v>3</v>
      </c>
      <c r="O4" s="65" t="n">
        <v>3</v>
      </c>
      <c r="Q4" s="66" t="n">
        <f aca="false">SUM(C4:O4)</f>
        <v>47</v>
      </c>
    </row>
    <row r="5" customFormat="false" ht="8.25" hidden="false" customHeight="true" outlineLevel="0" collapsed="false">
      <c r="A5" s="67"/>
      <c r="B5" s="67"/>
    </row>
    <row r="6" customFormat="false" ht="15" hidden="false" customHeight="false" outlineLevel="0" collapsed="false">
      <c r="A6" s="60" t="s">
        <v>54</v>
      </c>
      <c r="B6" s="61" t="s">
        <v>55</v>
      </c>
      <c r="C6" s="62" t="n">
        <v>3</v>
      </c>
      <c r="D6" s="62" t="n">
        <v>3</v>
      </c>
      <c r="E6" s="62" t="n">
        <v>3</v>
      </c>
      <c r="F6" s="62" t="n">
        <v>3</v>
      </c>
      <c r="G6" s="62" t="n">
        <v>1</v>
      </c>
      <c r="H6" s="62" t="n">
        <v>6</v>
      </c>
      <c r="I6" s="62" t="n">
        <v>1</v>
      </c>
      <c r="J6" s="62" t="n">
        <v>6</v>
      </c>
      <c r="K6" s="62" t="n">
        <v>1</v>
      </c>
      <c r="L6" s="62" t="n">
        <v>1</v>
      </c>
      <c r="M6" s="62" t="n">
        <v>0</v>
      </c>
      <c r="N6" s="62" t="n">
        <v>1</v>
      </c>
      <c r="O6" s="62" t="n">
        <v>1</v>
      </c>
      <c r="Q6" s="63" t="n">
        <f aca="false">SUM(C6:O6)</f>
        <v>30</v>
      </c>
    </row>
    <row r="7" customFormat="false" ht="15" hidden="false" customHeight="false" outlineLevel="0" collapsed="false">
      <c r="A7" s="60"/>
      <c r="B7" s="64" t="s">
        <v>60</v>
      </c>
      <c r="C7" s="65" t="n">
        <v>3</v>
      </c>
      <c r="D7" s="65" t="n">
        <v>3</v>
      </c>
      <c r="E7" s="65" t="n">
        <v>3</v>
      </c>
      <c r="F7" s="65" t="n">
        <v>3</v>
      </c>
      <c r="G7" s="65" t="n">
        <v>1</v>
      </c>
      <c r="H7" s="65" t="n">
        <v>6</v>
      </c>
      <c r="I7" s="65" t="n">
        <v>1</v>
      </c>
      <c r="J7" s="65" t="n">
        <v>6</v>
      </c>
      <c r="K7" s="65" t="n">
        <v>1</v>
      </c>
      <c r="L7" s="65" t="n">
        <v>1</v>
      </c>
      <c r="M7" s="65" t="n">
        <v>0</v>
      </c>
      <c r="N7" s="65" t="n">
        <v>1</v>
      </c>
      <c r="O7" s="65" t="n">
        <v>1</v>
      </c>
      <c r="Q7" s="66" t="n">
        <f aca="false">SUM(C7:O7)</f>
        <v>30</v>
      </c>
    </row>
    <row r="8" customFormat="false" ht="15" hidden="false" customHeight="false" outlineLevel="0" collapsed="false">
      <c r="A8" s="60"/>
      <c r="B8" s="61" t="s">
        <v>62</v>
      </c>
      <c r="C8" s="62" t="n">
        <v>3</v>
      </c>
      <c r="D8" s="62" t="n">
        <v>3</v>
      </c>
      <c r="E8" s="62" t="n">
        <v>3</v>
      </c>
      <c r="F8" s="62" t="n">
        <v>3</v>
      </c>
      <c r="G8" s="62" t="n">
        <v>1</v>
      </c>
      <c r="H8" s="62" t="n">
        <v>6</v>
      </c>
      <c r="I8" s="62" t="n">
        <v>1</v>
      </c>
      <c r="J8" s="62" t="n">
        <v>6</v>
      </c>
      <c r="K8" s="62" t="n">
        <v>2</v>
      </c>
      <c r="L8" s="62" t="n">
        <v>1</v>
      </c>
      <c r="M8" s="62" t="n">
        <v>0</v>
      </c>
      <c r="N8" s="62" t="n">
        <v>2</v>
      </c>
      <c r="O8" s="62" t="n">
        <v>2</v>
      </c>
      <c r="Q8" s="63" t="n">
        <f aca="false">SUM(C8:O8)</f>
        <v>33</v>
      </c>
    </row>
    <row r="9" customFormat="false" ht="15" hidden="false" customHeight="false" outlineLevel="0" collapsed="false">
      <c r="A9" s="60"/>
      <c r="B9" s="64" t="s">
        <v>70</v>
      </c>
      <c r="C9" s="65" t="n">
        <v>3</v>
      </c>
      <c r="D9" s="65" t="n">
        <v>3</v>
      </c>
      <c r="E9" s="65" t="n">
        <v>3</v>
      </c>
      <c r="F9" s="65" t="n">
        <v>3</v>
      </c>
      <c r="G9" s="65" t="n">
        <v>1</v>
      </c>
      <c r="H9" s="65" t="n">
        <v>6</v>
      </c>
      <c r="I9" s="65" t="n">
        <v>1</v>
      </c>
      <c r="J9" s="65" t="n">
        <v>6</v>
      </c>
      <c r="K9" s="65" t="n">
        <v>1</v>
      </c>
      <c r="L9" s="65" t="n">
        <v>1</v>
      </c>
      <c r="M9" s="65" t="n">
        <v>0</v>
      </c>
      <c r="N9" s="65" t="n">
        <v>1</v>
      </c>
      <c r="O9" s="65" t="n">
        <v>1</v>
      </c>
      <c r="Q9" s="66" t="n">
        <f aca="false">SUM(C9:O9)</f>
        <v>30</v>
      </c>
    </row>
    <row r="10" customFormat="false" ht="15" hidden="false" customHeight="false" outlineLevel="0" collapsed="false">
      <c r="A10" s="60"/>
      <c r="B10" s="61" t="s">
        <v>76</v>
      </c>
      <c r="C10" s="62" t="n">
        <v>3</v>
      </c>
      <c r="D10" s="62" t="n">
        <v>3</v>
      </c>
      <c r="E10" s="62" t="n">
        <v>3</v>
      </c>
      <c r="F10" s="62" t="n">
        <v>3</v>
      </c>
      <c r="G10" s="62" t="n">
        <v>1</v>
      </c>
      <c r="H10" s="62" t="n">
        <v>6</v>
      </c>
      <c r="I10" s="62" t="n">
        <v>1</v>
      </c>
      <c r="J10" s="62" t="n">
        <v>6</v>
      </c>
      <c r="K10" s="62" t="n">
        <v>1</v>
      </c>
      <c r="L10" s="62" t="n">
        <v>1</v>
      </c>
      <c r="M10" s="62" t="n">
        <v>0</v>
      </c>
      <c r="N10" s="62" t="n">
        <v>1</v>
      </c>
      <c r="O10" s="62" t="n">
        <v>1</v>
      </c>
      <c r="Q10" s="63" t="n">
        <f aca="false">SUM(C10:O10)</f>
        <v>30</v>
      </c>
    </row>
    <row r="11" customFormat="false" ht="15" hidden="false" customHeight="false" outlineLevel="0" collapsed="false">
      <c r="A11" s="60"/>
      <c r="B11" s="64" t="s">
        <v>85</v>
      </c>
      <c r="C11" s="65" t="n">
        <v>3</v>
      </c>
      <c r="D11" s="65" t="n">
        <v>3</v>
      </c>
      <c r="E11" s="65" t="n">
        <v>3</v>
      </c>
      <c r="F11" s="65" t="n">
        <v>3</v>
      </c>
      <c r="G11" s="65" t="n">
        <v>1</v>
      </c>
      <c r="H11" s="65" t="n">
        <v>6</v>
      </c>
      <c r="I11" s="65" t="n">
        <v>1</v>
      </c>
      <c r="J11" s="65" t="n">
        <v>6</v>
      </c>
      <c r="K11" s="65" t="n">
        <v>2</v>
      </c>
      <c r="L11" s="65" t="n">
        <v>1</v>
      </c>
      <c r="M11" s="65" t="n">
        <v>0</v>
      </c>
      <c r="N11" s="65" t="n">
        <v>2</v>
      </c>
      <c r="O11" s="65" t="n">
        <v>2</v>
      </c>
      <c r="Q11" s="66" t="n">
        <f aca="false">SUM(C11:O11)</f>
        <v>33</v>
      </c>
    </row>
    <row r="12" customFormat="false" ht="15" hidden="false" customHeight="false" outlineLevel="0" collapsed="false">
      <c r="A12" s="60"/>
      <c r="B12" s="61" t="s">
        <v>99</v>
      </c>
      <c r="C12" s="62" t="n">
        <v>3</v>
      </c>
      <c r="D12" s="62" t="n">
        <v>3</v>
      </c>
      <c r="E12" s="62" t="n">
        <v>3</v>
      </c>
      <c r="F12" s="62" t="n">
        <v>3</v>
      </c>
      <c r="G12" s="62" t="n">
        <v>1</v>
      </c>
      <c r="H12" s="62" t="n">
        <v>6</v>
      </c>
      <c r="I12" s="62" t="n">
        <v>1</v>
      </c>
      <c r="J12" s="62" t="n">
        <v>6</v>
      </c>
      <c r="K12" s="62" t="n">
        <v>1</v>
      </c>
      <c r="L12" s="62" t="n">
        <v>1</v>
      </c>
      <c r="M12" s="62" t="n">
        <v>0</v>
      </c>
      <c r="N12" s="62" t="n">
        <v>1</v>
      </c>
      <c r="O12" s="62" t="n">
        <v>1</v>
      </c>
      <c r="Q12" s="63" t="n">
        <f aca="false">SUM(C12:O12)</f>
        <v>30</v>
      </c>
    </row>
    <row r="13" customFormat="false" ht="6" hidden="false" customHeight="true" outlineLevel="0" collapsed="false">
      <c r="A13" s="67"/>
      <c r="B13" s="67"/>
    </row>
    <row r="14" customFormat="false" ht="15" hidden="false" customHeight="false" outlineLevel="0" collapsed="false">
      <c r="A14" s="60" t="s">
        <v>106</v>
      </c>
      <c r="B14" s="64" t="s">
        <v>107</v>
      </c>
      <c r="C14" s="65" t="n">
        <v>2</v>
      </c>
      <c r="D14" s="65" t="n">
        <v>2</v>
      </c>
      <c r="E14" s="65" t="n">
        <v>2</v>
      </c>
      <c r="F14" s="65" t="n">
        <v>2</v>
      </c>
      <c r="G14" s="65" t="n">
        <v>1</v>
      </c>
      <c r="H14" s="65" t="n">
        <v>4</v>
      </c>
      <c r="I14" s="65" t="n">
        <v>1</v>
      </c>
      <c r="J14" s="65" t="n">
        <v>4</v>
      </c>
      <c r="K14" s="65" t="n">
        <v>1</v>
      </c>
      <c r="L14" s="65" t="n">
        <v>0</v>
      </c>
      <c r="M14" s="65" t="n">
        <v>0</v>
      </c>
      <c r="N14" s="65" t="n">
        <v>1</v>
      </c>
      <c r="O14" s="65" t="n">
        <v>1</v>
      </c>
      <c r="Q14" s="66" t="n">
        <f aca="false">SUM(C14:O14)</f>
        <v>21</v>
      </c>
    </row>
    <row r="15" customFormat="false" ht="15" hidden="false" customHeight="false" outlineLevel="0" collapsed="false">
      <c r="A15" s="60"/>
      <c r="B15" s="61" t="s">
        <v>110</v>
      </c>
      <c r="C15" s="62" t="n">
        <v>2</v>
      </c>
      <c r="D15" s="62" t="n">
        <v>2</v>
      </c>
      <c r="E15" s="62" t="n">
        <v>2</v>
      </c>
      <c r="F15" s="62" t="n">
        <v>2</v>
      </c>
      <c r="G15" s="62" t="n">
        <v>1</v>
      </c>
      <c r="H15" s="62" t="n">
        <v>4</v>
      </c>
      <c r="I15" s="62" t="n">
        <v>1</v>
      </c>
      <c r="J15" s="62" t="n">
        <v>4</v>
      </c>
      <c r="K15" s="62" t="n">
        <v>1</v>
      </c>
      <c r="L15" s="62" t="n">
        <v>0</v>
      </c>
      <c r="M15" s="62" t="n">
        <v>0</v>
      </c>
      <c r="N15" s="62" t="n">
        <v>1</v>
      </c>
      <c r="O15" s="62" t="n">
        <v>1</v>
      </c>
      <c r="Q15" s="63" t="n">
        <f aca="false">SUM(C15:O15)</f>
        <v>21</v>
      </c>
    </row>
    <row r="16" customFormat="false" ht="15" hidden="false" customHeight="false" outlineLevel="0" collapsed="false">
      <c r="A16" s="60"/>
      <c r="B16" s="64" t="s">
        <v>111</v>
      </c>
      <c r="C16" s="65" t="n">
        <v>2</v>
      </c>
      <c r="D16" s="65" t="n">
        <v>2</v>
      </c>
      <c r="E16" s="65" t="n">
        <v>2</v>
      </c>
      <c r="F16" s="65" t="n">
        <v>2</v>
      </c>
      <c r="G16" s="65" t="n">
        <v>1</v>
      </c>
      <c r="H16" s="65" t="n">
        <v>4</v>
      </c>
      <c r="I16" s="65" t="n">
        <v>1</v>
      </c>
      <c r="J16" s="65" t="n">
        <v>4</v>
      </c>
      <c r="K16" s="65" t="n">
        <v>1</v>
      </c>
      <c r="L16" s="65" t="n">
        <v>0</v>
      </c>
      <c r="M16" s="65" t="n">
        <v>0</v>
      </c>
      <c r="N16" s="65" t="n">
        <v>1</v>
      </c>
      <c r="O16" s="65" t="n">
        <v>1</v>
      </c>
      <c r="Q16" s="66" t="n">
        <f aca="false">SUM(C16:O16)</f>
        <v>21</v>
      </c>
    </row>
    <row r="17" customFormat="false" ht="15" hidden="false" customHeight="false" outlineLevel="0" collapsed="false">
      <c r="A17" s="60"/>
      <c r="B17" s="61" t="s">
        <v>113</v>
      </c>
      <c r="C17" s="62" t="n">
        <v>2</v>
      </c>
      <c r="D17" s="62" t="n">
        <v>2</v>
      </c>
      <c r="E17" s="62" t="n">
        <v>2</v>
      </c>
      <c r="F17" s="62" t="n">
        <v>2</v>
      </c>
      <c r="G17" s="62" t="n">
        <v>1</v>
      </c>
      <c r="H17" s="62" t="n">
        <v>4</v>
      </c>
      <c r="I17" s="62" t="n">
        <v>1</v>
      </c>
      <c r="J17" s="62" t="n">
        <v>4</v>
      </c>
      <c r="K17" s="62" t="n">
        <v>1</v>
      </c>
      <c r="L17" s="62" t="n">
        <v>0</v>
      </c>
      <c r="M17" s="62" t="n">
        <v>0</v>
      </c>
      <c r="N17" s="62" t="n">
        <v>1</v>
      </c>
      <c r="O17" s="62" t="n">
        <v>1</v>
      </c>
      <c r="Q17" s="63" t="n">
        <f aca="false">SUM(C17:O17)</f>
        <v>21</v>
      </c>
    </row>
    <row r="18" customFormat="false" ht="15" hidden="false" customHeight="false" outlineLevel="0" collapsed="false">
      <c r="A18" s="60"/>
      <c r="B18" s="64" t="s">
        <v>115</v>
      </c>
      <c r="C18" s="65" t="n">
        <v>2</v>
      </c>
      <c r="D18" s="65" t="n">
        <v>2</v>
      </c>
      <c r="E18" s="65" t="n">
        <v>2</v>
      </c>
      <c r="F18" s="65" t="n">
        <v>2</v>
      </c>
      <c r="G18" s="65" t="n">
        <v>1</v>
      </c>
      <c r="H18" s="65" t="n">
        <v>4</v>
      </c>
      <c r="I18" s="65" t="n">
        <v>1</v>
      </c>
      <c r="J18" s="65" t="n">
        <v>4</v>
      </c>
      <c r="K18" s="65" t="n">
        <v>1</v>
      </c>
      <c r="L18" s="65" t="n">
        <v>0</v>
      </c>
      <c r="M18" s="65" t="n">
        <v>0</v>
      </c>
      <c r="N18" s="65" t="n">
        <v>1</v>
      </c>
      <c r="O18" s="65" t="n">
        <v>1</v>
      </c>
      <c r="Q18" s="66" t="n">
        <f aca="false">SUM(C18:O18)</f>
        <v>21</v>
      </c>
    </row>
    <row r="19" customFormat="false" ht="15" hidden="false" customHeight="false" outlineLevel="0" collapsed="false">
      <c r="A19" s="60"/>
      <c r="B19" s="61" t="s">
        <v>116</v>
      </c>
      <c r="C19" s="62" t="n">
        <v>2</v>
      </c>
      <c r="D19" s="62" t="n">
        <v>2</v>
      </c>
      <c r="E19" s="62" t="n">
        <v>2</v>
      </c>
      <c r="F19" s="62" t="n">
        <v>2</v>
      </c>
      <c r="G19" s="62" t="n">
        <v>1</v>
      </c>
      <c r="H19" s="62" t="n">
        <v>4</v>
      </c>
      <c r="I19" s="62" t="n">
        <v>1</v>
      </c>
      <c r="J19" s="62" t="n">
        <v>4</v>
      </c>
      <c r="K19" s="62" t="n">
        <v>1</v>
      </c>
      <c r="L19" s="62" t="n">
        <v>0</v>
      </c>
      <c r="M19" s="62" t="n">
        <v>0</v>
      </c>
      <c r="N19" s="62" t="n">
        <v>1</v>
      </c>
      <c r="O19" s="62" t="n">
        <v>1</v>
      </c>
      <c r="Q19" s="63" t="n">
        <f aca="false">SUM(C19:O19)</f>
        <v>21</v>
      </c>
    </row>
    <row r="20" customFormat="false" ht="15" hidden="false" customHeight="false" outlineLevel="0" collapsed="false">
      <c r="A20" s="60"/>
      <c r="B20" s="64" t="s">
        <v>119</v>
      </c>
      <c r="C20" s="65" t="n">
        <v>2</v>
      </c>
      <c r="D20" s="65" t="n">
        <v>2</v>
      </c>
      <c r="E20" s="65" t="n">
        <v>2</v>
      </c>
      <c r="F20" s="65" t="n">
        <v>2</v>
      </c>
      <c r="G20" s="65" t="n">
        <v>1</v>
      </c>
      <c r="H20" s="65" t="n">
        <v>4</v>
      </c>
      <c r="I20" s="65" t="n">
        <v>1</v>
      </c>
      <c r="J20" s="65" t="n">
        <v>4</v>
      </c>
      <c r="K20" s="65" t="n">
        <v>1</v>
      </c>
      <c r="L20" s="65" t="n">
        <v>0</v>
      </c>
      <c r="M20" s="65" t="n">
        <v>0</v>
      </c>
      <c r="N20" s="65" t="n">
        <v>1</v>
      </c>
      <c r="O20" s="65" t="n">
        <v>1</v>
      </c>
      <c r="Q20" s="66" t="n">
        <f aca="false">SUM(C20:O20)</f>
        <v>21</v>
      </c>
    </row>
    <row r="21" customFormat="false" ht="15" hidden="false" customHeight="false" outlineLevel="0" collapsed="false">
      <c r="A21" s="60"/>
      <c r="B21" s="61" t="s">
        <v>122</v>
      </c>
      <c r="C21" s="62" t="n">
        <v>2</v>
      </c>
      <c r="D21" s="62" t="n">
        <v>2</v>
      </c>
      <c r="E21" s="62" t="n">
        <v>2</v>
      </c>
      <c r="F21" s="62" t="n">
        <v>2</v>
      </c>
      <c r="G21" s="62" t="n">
        <v>1</v>
      </c>
      <c r="H21" s="62" t="n">
        <v>4</v>
      </c>
      <c r="I21" s="62" t="n">
        <v>1</v>
      </c>
      <c r="J21" s="62" t="n">
        <v>4</v>
      </c>
      <c r="K21" s="62" t="n">
        <v>1</v>
      </c>
      <c r="L21" s="62" t="n">
        <v>0</v>
      </c>
      <c r="M21" s="62" t="n">
        <v>0</v>
      </c>
      <c r="N21" s="62" t="n">
        <v>1</v>
      </c>
      <c r="O21" s="62" t="n">
        <v>1</v>
      </c>
      <c r="Q21" s="63" t="n">
        <f aca="false">SUM(C21:O21)</f>
        <v>21</v>
      </c>
    </row>
    <row r="22" customFormat="false" ht="15" hidden="false" customHeight="false" outlineLevel="0" collapsed="false">
      <c r="A22" s="60"/>
      <c r="B22" s="64" t="s">
        <v>125</v>
      </c>
      <c r="C22" s="65" t="n">
        <v>2</v>
      </c>
      <c r="D22" s="65" t="n">
        <v>2</v>
      </c>
      <c r="E22" s="65" t="n">
        <v>2</v>
      </c>
      <c r="F22" s="65" t="n">
        <v>2</v>
      </c>
      <c r="G22" s="65" t="n">
        <v>1</v>
      </c>
      <c r="H22" s="65" t="n">
        <v>4</v>
      </c>
      <c r="I22" s="65" t="n">
        <v>1</v>
      </c>
      <c r="J22" s="65" t="n">
        <v>4</v>
      </c>
      <c r="K22" s="65" t="n">
        <v>1</v>
      </c>
      <c r="L22" s="65" t="n">
        <v>0</v>
      </c>
      <c r="M22" s="65" t="n">
        <v>0</v>
      </c>
      <c r="N22" s="65" t="n">
        <v>1</v>
      </c>
      <c r="O22" s="65" t="n">
        <v>1</v>
      </c>
      <c r="Q22" s="66" t="n">
        <f aca="false">SUM(C22:O22)</f>
        <v>21</v>
      </c>
    </row>
    <row r="23" customFormat="false" ht="15" hidden="false" customHeight="false" outlineLevel="0" collapsed="false">
      <c r="A23" s="60"/>
      <c r="B23" s="61" t="s">
        <v>130</v>
      </c>
      <c r="C23" s="62" t="n">
        <v>2</v>
      </c>
      <c r="D23" s="62" t="n">
        <v>2</v>
      </c>
      <c r="E23" s="62" t="n">
        <v>2</v>
      </c>
      <c r="F23" s="62" t="n">
        <v>2</v>
      </c>
      <c r="G23" s="62" t="n">
        <v>1</v>
      </c>
      <c r="H23" s="62" t="n">
        <v>4</v>
      </c>
      <c r="I23" s="62" t="n">
        <v>1</v>
      </c>
      <c r="J23" s="62" t="n">
        <v>4</v>
      </c>
      <c r="K23" s="62" t="n">
        <v>1</v>
      </c>
      <c r="L23" s="62" t="n">
        <v>0</v>
      </c>
      <c r="M23" s="62" t="n">
        <v>0</v>
      </c>
      <c r="N23" s="62" t="n">
        <v>1</v>
      </c>
      <c r="O23" s="62" t="n">
        <v>1</v>
      </c>
      <c r="Q23" s="63" t="n">
        <f aca="false">SUM(C23:O23)</f>
        <v>21</v>
      </c>
    </row>
    <row r="24" customFormat="false" ht="15" hidden="false" customHeight="false" outlineLevel="0" collapsed="false">
      <c r="A24" s="60"/>
      <c r="B24" s="64" t="s">
        <v>135</v>
      </c>
      <c r="C24" s="65" t="n">
        <v>2</v>
      </c>
      <c r="D24" s="65" t="n">
        <v>2</v>
      </c>
      <c r="E24" s="65" t="n">
        <v>2</v>
      </c>
      <c r="F24" s="65" t="n">
        <v>2</v>
      </c>
      <c r="G24" s="65" t="n">
        <v>1</v>
      </c>
      <c r="H24" s="65" t="n">
        <v>4</v>
      </c>
      <c r="I24" s="65" t="n">
        <v>1</v>
      </c>
      <c r="J24" s="65" t="n">
        <v>4</v>
      </c>
      <c r="K24" s="65" t="n">
        <v>1</v>
      </c>
      <c r="L24" s="65" t="n">
        <v>0</v>
      </c>
      <c r="M24" s="65" t="n">
        <v>0</v>
      </c>
      <c r="N24" s="65" t="n">
        <v>1</v>
      </c>
      <c r="O24" s="65" t="n">
        <v>1</v>
      </c>
      <c r="P24" s="68"/>
      <c r="Q24" s="66" t="n">
        <f aca="false">SUM(C24:O24)</f>
        <v>21</v>
      </c>
    </row>
    <row r="25" customFormat="false" ht="15" hidden="false" customHeight="false" outlineLevel="0" collapsed="false">
      <c r="A25" s="60"/>
      <c r="B25" s="61" t="s">
        <v>138</v>
      </c>
      <c r="C25" s="62" t="n">
        <v>2</v>
      </c>
      <c r="D25" s="62" t="n">
        <v>2</v>
      </c>
      <c r="E25" s="62" t="n">
        <v>2</v>
      </c>
      <c r="F25" s="62" t="n">
        <v>2</v>
      </c>
      <c r="G25" s="62" t="n">
        <v>1</v>
      </c>
      <c r="H25" s="62" t="n">
        <v>4</v>
      </c>
      <c r="I25" s="62" t="n">
        <v>1</v>
      </c>
      <c r="J25" s="62" t="n">
        <v>4</v>
      </c>
      <c r="K25" s="62" t="n">
        <v>1</v>
      </c>
      <c r="L25" s="62" t="n">
        <v>0</v>
      </c>
      <c r="M25" s="62" t="n">
        <v>0</v>
      </c>
      <c r="N25" s="62" t="n">
        <v>1</v>
      </c>
      <c r="O25" s="62" t="n">
        <v>1</v>
      </c>
      <c r="Q25" s="63" t="n">
        <f aca="false">SUM(C25:O25)</f>
        <v>21</v>
      </c>
    </row>
    <row r="26" customFormat="false" ht="15" hidden="false" customHeight="false" outlineLevel="0" collapsed="false">
      <c r="A26" s="60"/>
      <c r="B26" s="64" t="s">
        <v>141</v>
      </c>
      <c r="C26" s="65" t="n">
        <v>2</v>
      </c>
      <c r="D26" s="65" t="n">
        <v>2</v>
      </c>
      <c r="E26" s="65" t="n">
        <v>2</v>
      </c>
      <c r="F26" s="65" t="n">
        <v>2</v>
      </c>
      <c r="G26" s="65" t="n">
        <v>1</v>
      </c>
      <c r="H26" s="65" t="n">
        <v>4</v>
      </c>
      <c r="I26" s="65" t="n">
        <v>1</v>
      </c>
      <c r="J26" s="65" t="n">
        <v>4</v>
      </c>
      <c r="K26" s="65" t="n">
        <v>1</v>
      </c>
      <c r="L26" s="65" t="n">
        <v>0</v>
      </c>
      <c r="M26" s="65" t="n">
        <v>0</v>
      </c>
      <c r="N26" s="65" t="n">
        <v>1</v>
      </c>
      <c r="O26" s="65" t="n">
        <v>1</v>
      </c>
      <c r="Q26" s="66" t="n">
        <f aca="false">SUM(C26:O26)</f>
        <v>21</v>
      </c>
    </row>
    <row r="27" customFormat="false" ht="15" hidden="false" customHeight="false" outlineLevel="0" collapsed="false">
      <c r="A27" s="60"/>
      <c r="B27" s="61" t="s">
        <v>143</v>
      </c>
      <c r="C27" s="62" t="n">
        <v>2</v>
      </c>
      <c r="D27" s="62" t="n">
        <v>2</v>
      </c>
      <c r="E27" s="62" t="n">
        <v>2</v>
      </c>
      <c r="F27" s="62" t="n">
        <v>2</v>
      </c>
      <c r="G27" s="62" t="n">
        <v>1</v>
      </c>
      <c r="H27" s="62" t="n">
        <v>4</v>
      </c>
      <c r="I27" s="62" t="n">
        <v>1</v>
      </c>
      <c r="J27" s="62" t="n">
        <v>4</v>
      </c>
      <c r="K27" s="62" t="n">
        <v>1</v>
      </c>
      <c r="L27" s="62" t="n">
        <v>0</v>
      </c>
      <c r="M27" s="62" t="n">
        <v>0</v>
      </c>
      <c r="N27" s="62" t="n">
        <v>1</v>
      </c>
      <c r="O27" s="62" t="n">
        <v>1</v>
      </c>
      <c r="Q27" s="63" t="n">
        <f aca="false">SUM(C27:O27)</f>
        <v>21</v>
      </c>
    </row>
    <row r="28" customFormat="false" ht="15" hidden="false" customHeight="false" outlineLevel="0" collapsed="false">
      <c r="A28" s="60"/>
      <c r="B28" s="64" t="s">
        <v>145</v>
      </c>
      <c r="C28" s="65" t="n">
        <v>2</v>
      </c>
      <c r="D28" s="65" t="n">
        <v>2</v>
      </c>
      <c r="E28" s="65" t="n">
        <v>2</v>
      </c>
      <c r="F28" s="65" t="n">
        <v>2</v>
      </c>
      <c r="G28" s="65" t="n">
        <v>1</v>
      </c>
      <c r="H28" s="65" t="n">
        <v>4</v>
      </c>
      <c r="I28" s="65" t="n">
        <v>1</v>
      </c>
      <c r="J28" s="65" t="n">
        <v>4</v>
      </c>
      <c r="K28" s="65" t="n">
        <v>1</v>
      </c>
      <c r="L28" s="65" t="n">
        <v>0</v>
      </c>
      <c r="M28" s="65" t="n">
        <v>0</v>
      </c>
      <c r="N28" s="65" t="n">
        <v>1</v>
      </c>
      <c r="O28" s="65" t="n">
        <v>1</v>
      </c>
      <c r="Q28" s="66" t="n">
        <f aca="false">SUM(C28:O28)</f>
        <v>21</v>
      </c>
    </row>
    <row r="29" customFormat="false" ht="15" hidden="false" customHeight="false" outlineLevel="0" collapsed="false">
      <c r="A29" s="60"/>
      <c r="B29" s="61" t="s">
        <v>149</v>
      </c>
      <c r="C29" s="62" t="n">
        <v>2</v>
      </c>
      <c r="D29" s="62" t="n">
        <v>2</v>
      </c>
      <c r="E29" s="62" t="n">
        <v>2</v>
      </c>
      <c r="F29" s="62" t="n">
        <v>2</v>
      </c>
      <c r="G29" s="62" t="n">
        <v>1</v>
      </c>
      <c r="H29" s="62" t="n">
        <v>4</v>
      </c>
      <c r="I29" s="62" t="n">
        <v>1</v>
      </c>
      <c r="J29" s="62" t="n">
        <v>4</v>
      </c>
      <c r="K29" s="62" t="n">
        <v>1</v>
      </c>
      <c r="L29" s="62" t="n">
        <v>0</v>
      </c>
      <c r="M29" s="62" t="n">
        <v>0</v>
      </c>
      <c r="N29" s="62" t="n">
        <v>1</v>
      </c>
      <c r="O29" s="62" t="n">
        <v>1</v>
      </c>
      <c r="Q29" s="63" t="n">
        <f aca="false">SUM(C29:O29)</f>
        <v>21</v>
      </c>
    </row>
    <row r="30" customFormat="false" ht="15" hidden="false" customHeight="false" outlineLevel="0" collapsed="false">
      <c r="A30" s="60"/>
      <c r="B30" s="64" t="s">
        <v>151</v>
      </c>
      <c r="C30" s="65" t="n">
        <v>2</v>
      </c>
      <c r="D30" s="65" t="n">
        <v>2</v>
      </c>
      <c r="E30" s="65" t="n">
        <v>2</v>
      </c>
      <c r="F30" s="65" t="n">
        <v>2</v>
      </c>
      <c r="G30" s="65" t="n">
        <v>1</v>
      </c>
      <c r="H30" s="65" t="n">
        <v>4</v>
      </c>
      <c r="I30" s="65" t="n">
        <v>1</v>
      </c>
      <c r="J30" s="65" t="n">
        <v>4</v>
      </c>
      <c r="K30" s="65" t="n">
        <v>1</v>
      </c>
      <c r="L30" s="65" t="n">
        <v>0</v>
      </c>
      <c r="M30" s="65" t="n">
        <v>0</v>
      </c>
      <c r="N30" s="65" t="n">
        <v>1</v>
      </c>
      <c r="O30" s="65" t="n">
        <v>1</v>
      </c>
      <c r="Q30" s="66" t="n">
        <f aca="false">SUM(C30:O30)</f>
        <v>21</v>
      </c>
    </row>
    <row r="31" customFormat="false" ht="15" hidden="false" customHeight="false" outlineLevel="0" collapsed="false">
      <c r="A31" s="60"/>
      <c r="B31" s="61" t="s">
        <v>152</v>
      </c>
      <c r="C31" s="62" t="n">
        <v>2</v>
      </c>
      <c r="D31" s="62" t="n">
        <v>2</v>
      </c>
      <c r="E31" s="62" t="n">
        <v>2</v>
      </c>
      <c r="F31" s="62" t="n">
        <v>2</v>
      </c>
      <c r="G31" s="62" t="n">
        <v>1</v>
      </c>
      <c r="H31" s="62" t="n">
        <v>4</v>
      </c>
      <c r="I31" s="62" t="n">
        <v>1</v>
      </c>
      <c r="J31" s="62" t="n">
        <v>4</v>
      </c>
      <c r="K31" s="62" t="n">
        <v>1</v>
      </c>
      <c r="L31" s="62" t="n">
        <v>0</v>
      </c>
      <c r="M31" s="62" t="n">
        <v>0</v>
      </c>
      <c r="N31" s="62" t="n">
        <v>1</v>
      </c>
      <c r="O31" s="62" t="n">
        <v>1</v>
      </c>
      <c r="Q31" s="63" t="n">
        <f aca="false">SUM(C31:O31)</f>
        <v>21</v>
      </c>
    </row>
    <row r="32" customFormat="false" ht="9" hidden="false" customHeight="true" outlineLevel="0" collapsed="false"/>
    <row r="33" customFormat="false" ht="15" hidden="false" customHeight="false" outlineLevel="0" collapsed="false">
      <c r="A33" s="69" t="s">
        <v>185</v>
      </c>
      <c r="B33" s="69"/>
      <c r="C33" s="70" t="n">
        <v>1</v>
      </c>
      <c r="D33" s="70" t="n">
        <v>1</v>
      </c>
      <c r="E33" s="70" t="n">
        <v>1</v>
      </c>
      <c r="F33" s="70" t="n">
        <v>1</v>
      </c>
      <c r="G33" s="70" t="n">
        <v>0</v>
      </c>
      <c r="H33" s="70" t="n">
        <v>2</v>
      </c>
      <c r="I33" s="70" t="n">
        <v>0</v>
      </c>
      <c r="J33" s="70" t="n">
        <v>2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Q33" s="66" t="n">
        <f aca="false">SUM(C33:O33)</f>
        <v>8</v>
      </c>
    </row>
    <row r="34" customFormat="false" ht="15" hidden="false" customHeight="false" outlineLevel="0" collapsed="false">
      <c r="A34" s="71" t="s">
        <v>186</v>
      </c>
      <c r="B34" s="71"/>
      <c r="C34" s="62" t="n">
        <v>0</v>
      </c>
      <c r="D34" s="62" t="n">
        <v>0</v>
      </c>
      <c r="E34" s="62" t="n">
        <v>0</v>
      </c>
      <c r="F34" s="62" t="n">
        <v>4</v>
      </c>
      <c r="G34" s="62" t="n">
        <v>0</v>
      </c>
      <c r="H34" s="62" t="n">
        <v>8</v>
      </c>
      <c r="I34" s="62" t="n">
        <v>8</v>
      </c>
      <c r="J34" s="62" t="n">
        <v>8</v>
      </c>
      <c r="K34" s="62" t="n">
        <v>4</v>
      </c>
      <c r="L34" s="62" t="n">
        <v>2</v>
      </c>
      <c r="M34" s="62" t="n">
        <v>3</v>
      </c>
      <c r="N34" s="62" t="n">
        <v>4</v>
      </c>
      <c r="O34" s="62" t="n">
        <v>4</v>
      </c>
      <c r="Q34" s="63" t="n">
        <f aca="false">SUM(C34:O34)</f>
        <v>45</v>
      </c>
    </row>
    <row r="35" customFormat="false" ht="15" hidden="false" customHeight="false" outlineLevel="0" collapsed="false">
      <c r="A35" s="69" t="s">
        <v>187</v>
      </c>
      <c r="B35" s="69"/>
      <c r="C35" s="65" t="n">
        <v>18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Q35" s="66" t="n">
        <f aca="false">SUM(C35:P35)</f>
        <v>24</v>
      </c>
    </row>
    <row r="37" s="32" customFormat="true" ht="15" hidden="false" customHeight="false" outlineLevel="0" collapsed="false">
      <c r="A37" s="72" t="s">
        <v>164</v>
      </c>
      <c r="B37" s="72"/>
      <c r="C37" s="63" t="n">
        <f aca="false">SUM(C3:C34)</f>
        <v>66</v>
      </c>
      <c r="D37" s="63" t="n">
        <f aca="false">SUM(D3:D34)</f>
        <v>66</v>
      </c>
      <c r="E37" s="63" t="n">
        <f aca="false">SUM(E3:E35)</f>
        <v>66</v>
      </c>
      <c r="F37" s="63" t="n">
        <f aca="false">SUM(F3:F34)</f>
        <v>70</v>
      </c>
      <c r="G37" s="63" t="n">
        <f aca="false">SUM(G3:G34)</f>
        <v>29</v>
      </c>
      <c r="H37" s="63" t="n">
        <f aca="false">SUM(H3:H34)</f>
        <v>140</v>
      </c>
      <c r="I37" s="63" t="n">
        <f aca="false">SUM(I3:I34)</f>
        <v>35</v>
      </c>
      <c r="J37" s="63" t="n">
        <f aca="false">SUM(J3:J34)</f>
        <v>140</v>
      </c>
      <c r="K37" s="63" t="n">
        <f aca="false">SUM(K3:K34)</f>
        <v>38</v>
      </c>
      <c r="L37" s="63" t="n">
        <f aca="false">SUM(L3:L34)</f>
        <v>13</v>
      </c>
      <c r="M37" s="63" t="n">
        <f aca="false">SUM(M3:M34)</f>
        <v>5</v>
      </c>
      <c r="N37" s="63" t="n">
        <f aca="false">SUM(N3:N34)</f>
        <v>38</v>
      </c>
      <c r="O37" s="63" t="n">
        <f aca="false">SUM(O3:O34)</f>
        <v>38</v>
      </c>
    </row>
    <row r="39" customFormat="false" ht="15" hidden="false" customHeight="false" outlineLevel="0" collapsed="false">
      <c r="A39" s="73" t="s">
        <v>169</v>
      </c>
      <c r="B39" s="1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</row>
  </sheetData>
  <mergeCells count="19">
    <mergeCell ref="B1:B2"/>
    <mergeCell ref="C1:D1"/>
    <mergeCell ref="E1:F1"/>
    <mergeCell ref="G1:H1"/>
    <mergeCell ref="I1:I2"/>
    <mergeCell ref="J1:J2"/>
    <mergeCell ref="K1:K2"/>
    <mergeCell ref="L1:L2"/>
    <mergeCell ref="M1:M2"/>
    <mergeCell ref="N1:N2"/>
    <mergeCell ref="O1:O2"/>
    <mergeCell ref="Q1:Q2"/>
    <mergeCell ref="A3:A4"/>
    <mergeCell ref="A6:A12"/>
    <mergeCell ref="A14:A31"/>
    <mergeCell ref="A33:B33"/>
    <mergeCell ref="A34:B34"/>
    <mergeCell ref="A35:B35"/>
    <mergeCell ref="A37:B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8" activeCellId="0" sqref="K8"/>
    </sheetView>
  </sheetViews>
  <sheetFormatPr defaultColWidth="0.7070312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2" min="2" style="0" width="5.41"/>
    <col collapsed="false" customWidth="true" hidden="false" outlineLevel="0" max="23" min="23" style="0" width="6.99"/>
    <col collapsed="false" customWidth="false" hidden="true" outlineLevel="0" max="73" min="24" style="0" width="0.7"/>
  </cols>
  <sheetData>
    <row r="1" s="1" customFormat="true" ht="33.75" hidden="false" customHeight="true" outlineLevel="0" collapsed="false">
      <c r="A1" s="75" t="s">
        <v>18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</row>
    <row r="2" s="1" customFormat="true" ht="14.2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</row>
    <row r="3" s="14" customFormat="true" ht="33" hidden="false" customHeight="true" outlineLevel="0" collapsed="false">
      <c r="A3" s="77" t="s">
        <v>189</v>
      </c>
      <c r="B3" s="78" t="s">
        <v>190</v>
      </c>
      <c r="C3" s="78" t="s">
        <v>191</v>
      </c>
      <c r="D3" s="78" t="s">
        <v>192</v>
      </c>
      <c r="E3" s="78" t="s">
        <v>193</v>
      </c>
      <c r="F3" s="78" t="s">
        <v>194</v>
      </c>
      <c r="G3" s="78" t="s">
        <v>195</v>
      </c>
      <c r="H3" s="78" t="s">
        <v>196</v>
      </c>
      <c r="I3" s="78" t="s">
        <v>197</v>
      </c>
      <c r="J3" s="78" t="s">
        <v>198</v>
      </c>
      <c r="K3" s="78" t="s">
        <v>199</v>
      </c>
      <c r="L3" s="78" t="s">
        <v>200</v>
      </c>
      <c r="M3" s="78" t="s">
        <v>201</v>
      </c>
      <c r="N3" s="78" t="s">
        <v>202</v>
      </c>
      <c r="O3" s="78" t="s">
        <v>203</v>
      </c>
      <c r="P3" s="78" t="s">
        <v>204</v>
      </c>
      <c r="Q3" s="78" t="s">
        <v>205</v>
      </c>
      <c r="R3" s="78" t="s">
        <v>206</v>
      </c>
      <c r="S3" s="78" t="s">
        <v>207</v>
      </c>
      <c r="T3" s="78" t="s">
        <v>208</v>
      </c>
      <c r="U3" s="78" t="s">
        <v>209</v>
      </c>
      <c r="W3" s="79" t="s">
        <v>210</v>
      </c>
    </row>
    <row r="4" s="81" customFormat="true" ht="15.75" hidden="false" customHeight="true" outlineLevel="0" collapsed="false">
      <c r="A4" s="80" t="s">
        <v>45</v>
      </c>
      <c r="B4" s="80" t="n">
        <f aca="false">'Distribuição Delegacias'!C20</f>
        <v>0</v>
      </c>
      <c r="C4" s="80" t="n">
        <f aca="false">'Distribuição Delegacias'!D20</f>
        <v>1</v>
      </c>
      <c r="D4" s="80" t="n">
        <f aca="false">'Distribuição Delegacias'!E20</f>
        <v>2</v>
      </c>
      <c r="E4" s="80" t="n">
        <f aca="false">'Distribuição Delegacias'!F20</f>
        <v>1</v>
      </c>
      <c r="F4" s="80" t="n">
        <f aca="false">'Distribuição Delegacias'!G20</f>
        <v>0</v>
      </c>
      <c r="G4" s="80" t="n">
        <f aca="false">'Distribuição Delegacias'!H20</f>
        <v>2</v>
      </c>
      <c r="H4" s="80" t="n">
        <f aca="false">'Distribuição Delegacias'!I20</f>
        <v>0</v>
      </c>
      <c r="I4" s="80" t="n">
        <f aca="false">'Distribuição Delegacias'!J20</f>
        <v>2</v>
      </c>
      <c r="J4" s="80" t="n">
        <f aca="false">'Distribuição Delegacias'!K20</f>
        <v>2</v>
      </c>
      <c r="K4" s="80" t="n">
        <f aca="false">'Distribuição Delegacias'!L20</f>
        <v>1</v>
      </c>
      <c r="L4" s="80" t="n">
        <f aca="false">'Distribuição Delegacias'!M20</f>
        <v>0</v>
      </c>
      <c r="M4" s="80" t="n">
        <f aca="false">'Distribuição Delegacias'!N20</f>
        <v>0</v>
      </c>
      <c r="N4" s="80" t="n">
        <f aca="false">'Distribuição Delegacias'!O20</f>
        <v>0</v>
      </c>
      <c r="O4" s="80" t="n">
        <f aca="false">'Distribuição Delegacias'!P20</f>
        <v>0</v>
      </c>
      <c r="P4" s="80" t="n">
        <f aca="false">'Distribuição Delegacias'!Q20</f>
        <v>0</v>
      </c>
      <c r="Q4" s="80" t="n">
        <f aca="false">'Distribuição Delegacias'!R20</f>
        <v>0</v>
      </c>
      <c r="R4" s="80" t="n">
        <f aca="false">'Distribuição Delegacias'!S20</f>
        <v>0</v>
      </c>
      <c r="S4" s="80" t="n">
        <f aca="false">'Distribuição Delegacias'!T20</f>
        <v>0</v>
      </c>
      <c r="T4" s="80" t="n">
        <f aca="false">'Distribuição Delegacias'!U20</f>
        <v>0</v>
      </c>
      <c r="U4" s="80" t="n">
        <f aca="false">'Distribuição Delegacias'!V20</f>
        <v>0</v>
      </c>
      <c r="W4" s="82" t="n">
        <f aca="false">SUM(B4:U4)</f>
        <v>11</v>
      </c>
    </row>
    <row r="5" s="81" customFormat="true" ht="15.75" hidden="false" customHeight="true" outlineLevel="0" collapsed="false">
      <c r="A5" s="80" t="s">
        <v>34</v>
      </c>
      <c r="B5" s="80" t="n">
        <f aca="false">'Distribuição Delegacias'!C9</f>
        <v>1</v>
      </c>
      <c r="C5" s="80" t="n">
        <f aca="false">'Distribuição Delegacias'!D9</f>
        <v>1</v>
      </c>
      <c r="D5" s="80" t="n">
        <f aca="false">'Distribuição Delegacias'!E9</f>
        <v>1</v>
      </c>
      <c r="E5" s="80" t="n">
        <f aca="false">'Distribuição Delegacias'!F9</f>
        <v>1</v>
      </c>
      <c r="F5" s="80" t="n">
        <f aca="false">'Distribuição Delegacias'!G9</f>
        <v>0</v>
      </c>
      <c r="G5" s="80" t="n">
        <f aca="false">'Distribuição Delegacias'!H9</f>
        <v>2</v>
      </c>
      <c r="H5" s="80" t="n">
        <f aca="false">'Distribuição Delegacias'!I9</f>
        <v>0</v>
      </c>
      <c r="I5" s="80" t="n">
        <f aca="false">'Distribuição Delegacias'!J9</f>
        <v>2</v>
      </c>
      <c r="J5" s="80" t="n">
        <f aca="false">'Distribuição Delegacias'!K9</f>
        <v>2</v>
      </c>
      <c r="K5" s="80" t="n">
        <f aca="false">'Distribuição Delegacias'!L9</f>
        <v>1</v>
      </c>
      <c r="L5" s="80" t="n">
        <f aca="false">'Distribuição Delegacias'!M9</f>
        <v>0</v>
      </c>
      <c r="M5" s="80" t="n">
        <f aca="false">'Distribuição Delegacias'!N9</f>
        <v>0</v>
      </c>
      <c r="N5" s="80" t="n">
        <f aca="false">'Distribuição Delegacias'!O9</f>
        <v>0</v>
      </c>
      <c r="O5" s="80" t="n">
        <f aca="false">'Distribuição Delegacias'!P9</f>
        <v>0</v>
      </c>
      <c r="P5" s="80" t="n">
        <f aca="false">'Distribuição Delegacias'!Q9</f>
        <v>0</v>
      </c>
      <c r="Q5" s="80" t="n">
        <f aca="false">'Distribuição Delegacias'!R9</f>
        <v>0</v>
      </c>
      <c r="R5" s="80" t="n">
        <f aca="false">'Distribuição Delegacias'!S9</f>
        <v>0</v>
      </c>
      <c r="S5" s="80" t="n">
        <f aca="false">'Distribuição Delegacias'!T9</f>
        <v>0</v>
      </c>
      <c r="T5" s="80" t="n">
        <f aca="false">'Distribuição Delegacias'!U9</f>
        <v>0</v>
      </c>
      <c r="U5" s="80" t="n">
        <f aca="false">'Distribuição Delegacias'!V9</f>
        <v>0</v>
      </c>
      <c r="W5" s="82" t="n">
        <f aca="false">SUM(B5:U5)</f>
        <v>11</v>
      </c>
    </row>
    <row r="6" s="81" customFormat="true" ht="15.75" hidden="false" customHeight="true" outlineLevel="0" collapsed="false">
      <c r="A6" s="80" t="s">
        <v>78</v>
      </c>
      <c r="B6" s="80" t="n">
        <f aca="false">'Distribuição Delegacias'!C52</f>
        <v>1</v>
      </c>
      <c r="C6" s="80" t="n">
        <f aca="false">'Distribuição Delegacias'!D52</f>
        <v>1</v>
      </c>
      <c r="D6" s="80" t="n">
        <f aca="false">'Distribuição Delegacias'!E52</f>
        <v>1</v>
      </c>
      <c r="E6" s="80" t="n">
        <f aca="false">'Distribuição Delegacias'!F52</f>
        <v>1</v>
      </c>
      <c r="F6" s="80" t="n">
        <f aca="false">'Distribuição Delegacias'!G52</f>
        <v>0</v>
      </c>
      <c r="G6" s="80" t="n">
        <f aca="false">'Distribuição Delegacias'!H52</f>
        <v>2</v>
      </c>
      <c r="H6" s="80" t="n">
        <f aca="false">'Distribuição Delegacias'!I52</f>
        <v>0</v>
      </c>
      <c r="I6" s="80" t="n">
        <f aca="false">'Distribuição Delegacias'!J52</f>
        <v>2</v>
      </c>
      <c r="J6" s="80" t="n">
        <f aca="false">'Distribuição Delegacias'!K52</f>
        <v>2</v>
      </c>
      <c r="K6" s="80" t="n">
        <f aca="false">'Distribuição Delegacias'!L52</f>
        <v>1</v>
      </c>
      <c r="L6" s="80" t="n">
        <f aca="false">'Distribuição Delegacias'!M52</f>
        <v>0</v>
      </c>
      <c r="M6" s="80" t="n">
        <f aca="false">'Distribuição Delegacias'!N52</f>
        <v>0</v>
      </c>
      <c r="N6" s="80" t="n">
        <f aca="false">'Distribuição Delegacias'!O52</f>
        <v>0</v>
      </c>
      <c r="O6" s="80" t="n">
        <f aca="false">'Distribuição Delegacias'!P52</f>
        <v>0</v>
      </c>
      <c r="P6" s="80" t="n">
        <f aca="false">'Distribuição Delegacias'!Q52</f>
        <v>0</v>
      </c>
      <c r="Q6" s="80" t="n">
        <f aca="false">'Distribuição Delegacias'!R52</f>
        <v>1</v>
      </c>
      <c r="R6" s="80" t="n">
        <f aca="false">'Distribuição Delegacias'!S52</f>
        <v>0</v>
      </c>
      <c r="S6" s="80" t="n">
        <f aca="false">'Distribuição Delegacias'!T52</f>
        <v>0</v>
      </c>
      <c r="T6" s="80" t="n">
        <f aca="false">'Distribuição Delegacias'!U52</f>
        <v>0</v>
      </c>
      <c r="U6" s="80" t="n">
        <f aca="false">'Distribuição Delegacias'!V52</f>
        <v>0</v>
      </c>
      <c r="W6" s="82" t="n">
        <f aca="false">SUM(B6:U6)</f>
        <v>12</v>
      </c>
    </row>
    <row r="7" s="81" customFormat="true" ht="15.75" hidden="false" customHeight="true" outlineLevel="0" collapsed="false">
      <c r="A7" s="80" t="s">
        <v>81</v>
      </c>
      <c r="B7" s="80" t="n">
        <f aca="false">'Distribuição Delegacias'!C55</f>
        <v>1</v>
      </c>
      <c r="C7" s="80" t="n">
        <f aca="false">'Distribuição Delegacias'!D55</f>
        <v>1</v>
      </c>
      <c r="D7" s="80" t="n">
        <f aca="false">'Distribuição Delegacias'!E55</f>
        <v>1</v>
      </c>
      <c r="E7" s="80" t="n">
        <f aca="false">'Distribuição Delegacias'!F55</f>
        <v>1</v>
      </c>
      <c r="F7" s="80" t="n">
        <f aca="false">'Distribuição Delegacias'!G55</f>
        <v>0</v>
      </c>
      <c r="G7" s="80" t="n">
        <f aca="false">'Distribuição Delegacias'!H55</f>
        <v>2</v>
      </c>
      <c r="H7" s="80" t="n">
        <f aca="false">'Distribuição Delegacias'!I55</f>
        <v>0</v>
      </c>
      <c r="I7" s="80" t="n">
        <f aca="false">'Distribuição Delegacias'!J55</f>
        <v>2</v>
      </c>
      <c r="J7" s="80" t="n">
        <f aca="false">'Distribuição Delegacias'!K55</f>
        <v>2</v>
      </c>
      <c r="K7" s="80" t="n">
        <f aca="false">'Distribuição Delegacias'!L55</f>
        <v>1</v>
      </c>
      <c r="L7" s="80" t="n">
        <f aca="false">'Distribuição Delegacias'!M55</f>
        <v>0</v>
      </c>
      <c r="M7" s="80" t="n">
        <f aca="false">'Distribuição Delegacias'!N55</f>
        <v>0</v>
      </c>
      <c r="N7" s="80" t="n">
        <f aca="false">'Distribuição Delegacias'!O55</f>
        <v>0</v>
      </c>
      <c r="O7" s="80" t="n">
        <f aca="false">'Distribuição Delegacias'!P55</f>
        <v>0</v>
      </c>
      <c r="P7" s="80" t="n">
        <f aca="false">'Distribuição Delegacias'!Q55</f>
        <v>0</v>
      </c>
      <c r="Q7" s="80" t="n">
        <f aca="false">'Distribuição Delegacias'!R55</f>
        <v>0</v>
      </c>
      <c r="R7" s="80" t="n">
        <f aca="false">'Distribuição Delegacias'!S55</f>
        <v>0</v>
      </c>
      <c r="S7" s="80" t="n">
        <f aca="false">'Distribuição Delegacias'!T55</f>
        <v>0</v>
      </c>
      <c r="T7" s="80" t="n">
        <f aca="false">'Distribuição Delegacias'!U55</f>
        <v>0</v>
      </c>
      <c r="U7" s="80" t="n">
        <f aca="false">'Distribuição Delegacias'!V55</f>
        <v>0</v>
      </c>
      <c r="W7" s="82" t="n">
        <f aca="false">SUM(B7:U7)</f>
        <v>11</v>
      </c>
    </row>
    <row r="8" s="81" customFormat="true" ht="15.75" hidden="false" customHeight="true" outlineLevel="0" collapsed="false">
      <c r="A8" s="80" t="s">
        <v>30</v>
      </c>
      <c r="B8" s="80" t="n">
        <f aca="false">'Distribuição Delegacias'!C5+'Distribuição Delegacias'!C6+'Distribuição Delegacias'!C7+'Distribuição Delegacias'!C8+'Distribuição Delegacias'!C10+'Distribuição Delegacias'!C11+'Distribuição Delegacias'!C12+'Distribuição Delegacias'!C13+'Distribuição Delegacias'!C14+'Distribuição Delegacias'!C15+'Distribuição Delegacias'!C16+'Distribuição Delegacias'!C17+'Distribuição Delegacias'!C18+'Distribuição Delegacias'!C19</f>
        <v>18</v>
      </c>
      <c r="C8" s="80" t="n">
        <f aca="false">'Distribuição Delegacias'!D5+'Distribuição Delegacias'!D6+'Distribuição Delegacias'!D7+'Distribuição Delegacias'!D8+'Distribuição Delegacias'!D10+'Distribuição Delegacias'!D11+'Distribuição Delegacias'!D12+'Distribuição Delegacias'!D13+'Distribuição Delegacias'!D14+'Distribuição Delegacias'!D15+'Distribuição Delegacias'!D16+'Distribuição Delegacias'!D17+'Distribuição Delegacias'!D18+'Distribuição Delegacias'!D19</f>
        <v>19</v>
      </c>
      <c r="D8" s="80" t="n">
        <f aca="false">'Distribuição Delegacias'!E5+'Distribuição Delegacias'!E6+'Distribuição Delegacias'!E7+'Distribuição Delegacias'!E8+'Distribuição Delegacias'!E10+'Distribuição Delegacias'!E11+'Distribuição Delegacias'!E12+'Distribuição Delegacias'!E13+'Distribuição Delegacias'!E14+'Distribuição Delegacias'!E15+'Distribuição Delegacias'!E16+'Distribuição Delegacias'!E17+'Distribuição Delegacias'!E18+'Distribuição Delegacias'!E19</f>
        <v>16</v>
      </c>
      <c r="E8" s="80" t="n">
        <f aca="false">'Distribuição Delegacias'!F5+'Distribuição Delegacias'!F6+'Distribuição Delegacias'!F7+'Distribuição Delegacias'!F8+'Distribuição Delegacias'!F10+'Distribuição Delegacias'!F11+'Distribuição Delegacias'!F12+'Distribuição Delegacias'!F13+'Distribuição Delegacias'!F14+'Distribuição Delegacias'!F15+'Distribuição Delegacias'!F16+'Distribuição Delegacias'!F17+'Distribuição Delegacias'!F18+'Distribuição Delegacias'!F19</f>
        <v>19</v>
      </c>
      <c r="F8" s="80" t="n">
        <f aca="false">'Distribuição Delegacias'!G5+'Distribuição Delegacias'!G6+'Distribuição Delegacias'!G7+'Distribuição Delegacias'!G8+'Distribuição Delegacias'!G10+'Distribuição Delegacias'!G11+'Distribuição Delegacias'!G12+'Distribuição Delegacias'!G13+'Distribuição Delegacias'!G14+'Distribuição Delegacias'!G15+'Distribuição Delegacias'!G16+'Distribuição Delegacias'!G17+'Distribuição Delegacias'!G18+'Distribuição Delegacias'!G19</f>
        <v>3</v>
      </c>
      <c r="G8" s="80" t="n">
        <f aca="false">'Distribuição Delegacias'!H5+'Distribuição Delegacias'!H6+'Distribuição Delegacias'!H7+'Distribuição Delegacias'!H8+'Distribuição Delegacias'!H10+'Distribuição Delegacias'!H11+'Distribuição Delegacias'!H12+'Distribuição Delegacias'!H13+'Distribuição Delegacias'!H14+'Distribuição Delegacias'!H15+'Distribuição Delegacias'!H16+'Distribuição Delegacias'!H17+'Distribuição Delegacias'!H18+'Distribuição Delegacias'!H19</f>
        <v>35</v>
      </c>
      <c r="H8" s="80" t="n">
        <f aca="false">'Distribuição Delegacias'!I5+'Distribuição Delegacias'!I6+'Distribuição Delegacias'!I7+'Distribuição Delegacias'!I8+'Distribuição Delegacias'!I10+'Distribuição Delegacias'!I11+'Distribuição Delegacias'!I12+'Distribuição Delegacias'!I13+'Distribuição Delegacias'!I14+'Distribuição Delegacias'!I15+'Distribuição Delegacias'!I16+'Distribuição Delegacias'!I17+'Distribuição Delegacias'!I18+'Distribuição Delegacias'!I19</f>
        <v>1</v>
      </c>
      <c r="I8" s="80" t="n">
        <f aca="false">'Distribuição Delegacias'!J5+'Distribuição Delegacias'!J6+'Distribuição Delegacias'!J7+'Distribuição Delegacias'!J8+'Distribuição Delegacias'!J10+'Distribuição Delegacias'!J11+'Distribuição Delegacias'!J12+'Distribuição Delegacias'!J13+'Distribuição Delegacias'!J14+'Distribuição Delegacias'!J15+'Distribuição Delegacias'!J16+'Distribuição Delegacias'!J17+'Distribuição Delegacias'!J18+'Distribuição Delegacias'!J19</f>
        <v>35</v>
      </c>
      <c r="J8" s="80" t="n">
        <f aca="false">'Distribuição Delegacias'!K5+'Distribuição Delegacias'!K6+'Distribuição Delegacias'!K7+'Distribuição Delegacias'!K8+'Distribuição Delegacias'!K10+'Distribuição Delegacias'!K11+'Distribuição Delegacias'!K12+'Distribuição Delegacias'!K13+'Distribuição Delegacias'!K14+'Distribuição Delegacias'!K15+'Distribuição Delegacias'!K16+'Distribuição Delegacias'!K17+'Distribuição Delegacias'!K18+'Distribuição Delegacias'!K19</f>
        <v>35</v>
      </c>
      <c r="K8" s="80" t="n">
        <f aca="false">'Distribuição Delegacias'!L5+'Distribuição Delegacias'!L6+'Distribuição Delegacias'!L7+'Distribuição Delegacias'!L8+'Distribuição Delegacias'!L10+'Distribuição Delegacias'!L11+'Distribuição Delegacias'!L12+'Distribuição Delegacias'!L13+'Distribuição Delegacias'!L14+'Distribuição Delegacias'!L15+'Distribuição Delegacias'!L16+'Distribuição Delegacias'!L17+'Distribuição Delegacias'!L18+'Distribuição Delegacias'!L19</f>
        <v>18</v>
      </c>
      <c r="L8" s="80" t="n">
        <f aca="false">'Distribuição Delegacias'!M5+'Distribuição Delegacias'!M6+'Distribuição Delegacias'!M7+'Distribuição Delegacias'!M8+'Distribuição Delegacias'!M10+'Distribuição Delegacias'!M11+'Distribuição Delegacias'!M12+'Distribuição Delegacias'!M13+'Distribuição Delegacias'!M14+'Distribuição Delegacias'!M15+'Distribuição Delegacias'!M16+'Distribuição Delegacias'!M17+'Distribuição Delegacias'!M18+'Distribuição Delegacias'!M19</f>
        <v>4</v>
      </c>
      <c r="M8" s="80" t="n">
        <f aca="false">'Distribuição Delegacias'!N5+'Distribuição Delegacias'!N6+'Distribuição Delegacias'!N7+'Distribuição Delegacias'!N8+'Distribuição Delegacias'!N10+'Distribuição Delegacias'!N11+'Distribuição Delegacias'!N12+'Distribuição Delegacias'!N13+'Distribuição Delegacias'!N14+'Distribuição Delegacias'!N15+'Distribuição Delegacias'!N16+'Distribuição Delegacias'!N17+'Distribuição Delegacias'!N18+'Distribuição Delegacias'!N19</f>
        <v>4</v>
      </c>
      <c r="N8" s="80" t="n">
        <f aca="false">'Distribuição Delegacias'!O5+'Distribuição Delegacias'!O6+'Distribuição Delegacias'!O7+'Distribuição Delegacias'!O8+'Distribuição Delegacias'!O10+'Distribuição Delegacias'!O11+'Distribuição Delegacias'!O12+'Distribuição Delegacias'!O13+'Distribuição Delegacias'!O14+'Distribuição Delegacias'!O15+'Distribuição Delegacias'!O16+'Distribuição Delegacias'!O17+'Distribuição Delegacias'!O18+'Distribuição Delegacias'!O19</f>
        <v>0</v>
      </c>
      <c r="O8" s="80" t="n">
        <f aca="false">'Distribuição Delegacias'!P5+'Distribuição Delegacias'!P6+'Distribuição Delegacias'!P7+'Distribuição Delegacias'!P8+'Distribuição Delegacias'!P10+'Distribuição Delegacias'!P11+'Distribuição Delegacias'!P12+'Distribuição Delegacias'!P13+'Distribuição Delegacias'!P14+'Distribuição Delegacias'!P15+'Distribuição Delegacias'!P16+'Distribuição Delegacias'!P17+'Distribuição Delegacias'!P18+'Distribuição Delegacias'!P19</f>
        <v>1</v>
      </c>
      <c r="P8" s="80" t="n">
        <f aca="false">'Distribuição Delegacias'!Q5+'Distribuição Delegacias'!Q6+'Distribuição Delegacias'!Q7+'Distribuição Delegacias'!Q8+'Distribuição Delegacias'!Q10+'Distribuição Delegacias'!Q11+'Distribuição Delegacias'!Q12+'Distribuição Delegacias'!Q13+'Distribuição Delegacias'!Q14+'Distribuição Delegacias'!Q15+'Distribuição Delegacias'!Q16+'Distribuição Delegacias'!Q17+'Distribuição Delegacias'!Q18+'Distribuição Delegacias'!Q19</f>
        <v>2</v>
      </c>
      <c r="Q8" s="80" t="n">
        <f aca="false">'Distribuição Delegacias'!R5+'Distribuição Delegacias'!R6+'Distribuição Delegacias'!R7+'Distribuição Delegacias'!R8+'Distribuição Delegacias'!R10+'Distribuição Delegacias'!R11+'Distribuição Delegacias'!R12+'Distribuição Delegacias'!R13+'Distribuição Delegacias'!R14+'Distribuição Delegacias'!R15+'Distribuição Delegacias'!R16+'Distribuição Delegacias'!R17+'Distribuição Delegacias'!R18+'Distribuição Delegacias'!R19</f>
        <v>2</v>
      </c>
      <c r="R8" s="80" t="n">
        <f aca="false">'Distribuição Delegacias'!S5+'Distribuição Delegacias'!S6+'Distribuição Delegacias'!S7+'Distribuição Delegacias'!S8+'Distribuição Delegacias'!S10+'Distribuição Delegacias'!S11+'Distribuição Delegacias'!S12+'Distribuição Delegacias'!S13+'Distribuição Delegacias'!S14+'Distribuição Delegacias'!S15+'Distribuição Delegacias'!S16+'Distribuição Delegacias'!S17+'Distribuição Delegacias'!S18+'Distribuição Delegacias'!S19</f>
        <v>3</v>
      </c>
      <c r="S8" s="80" t="n">
        <f aca="false">'Distribuição Delegacias'!T5+'Distribuição Delegacias'!T6+'Distribuição Delegacias'!T7+'Distribuição Delegacias'!T8+'Distribuição Delegacias'!T10+'Distribuição Delegacias'!T11+'Distribuição Delegacias'!T12+'Distribuição Delegacias'!T13+'Distribuição Delegacias'!T14+'Distribuição Delegacias'!T15+'Distribuição Delegacias'!T16+'Distribuição Delegacias'!T17+'Distribuição Delegacias'!T18+'Distribuição Delegacias'!T19</f>
        <v>0</v>
      </c>
      <c r="T8" s="80" t="n">
        <f aca="false">'Distribuição Delegacias'!U5+'Distribuição Delegacias'!U6+'Distribuição Delegacias'!U7+'Distribuição Delegacias'!U8+'Distribuição Delegacias'!U10+'Distribuição Delegacias'!U11+'Distribuição Delegacias'!U12+'Distribuição Delegacias'!U13+'Distribuição Delegacias'!U14+'Distribuição Delegacias'!U15+'Distribuição Delegacias'!U16+'Distribuição Delegacias'!U17+'Distribuição Delegacias'!U18+'Distribuição Delegacias'!U19</f>
        <v>0</v>
      </c>
      <c r="U8" s="80" t="n">
        <f aca="false">'Distribuição Delegacias'!V5+'Distribuição Delegacias'!V6+'Distribuição Delegacias'!V7+'Distribuição Delegacias'!V8+'Distribuição Delegacias'!V10+'Distribuição Delegacias'!V11+'Distribuição Delegacias'!V12+'Distribuição Delegacias'!V13+'Distribuição Delegacias'!V14+'Distribuição Delegacias'!V15+'Distribuição Delegacias'!V16+'Distribuição Delegacias'!V17+'Distribuição Delegacias'!V18+'Distribuição Delegacias'!V19</f>
        <v>1</v>
      </c>
      <c r="W8" s="82" t="n">
        <f aca="false">SUM(B8:U8)</f>
        <v>216</v>
      </c>
    </row>
    <row r="9" s="81" customFormat="true" ht="15.75" hidden="false" customHeight="true" outlineLevel="0" collapsed="false">
      <c r="A9" s="80" t="s">
        <v>46</v>
      </c>
      <c r="B9" s="80" t="n">
        <f aca="false">SUM('Distribuição Delegacias'!C21:C28)</f>
        <v>12</v>
      </c>
      <c r="C9" s="80" t="n">
        <f aca="false">SUM('Distribuição Delegacias'!D21:D28)</f>
        <v>13</v>
      </c>
      <c r="D9" s="80" t="n">
        <f aca="false">SUM('Distribuição Delegacias'!E21:E28)</f>
        <v>12</v>
      </c>
      <c r="E9" s="80" t="n">
        <f aca="false">SUM('Distribuição Delegacias'!F21:F28)</f>
        <v>13</v>
      </c>
      <c r="F9" s="80" t="n">
        <f aca="false">SUM('Distribuição Delegacias'!G21:G28)</f>
        <v>3</v>
      </c>
      <c r="G9" s="80" t="n">
        <f aca="false">SUM('Distribuição Delegacias'!H21:H28)</f>
        <v>23</v>
      </c>
      <c r="H9" s="80" t="n">
        <f aca="false">SUM('Distribuição Delegacias'!I21:I28)</f>
        <v>1</v>
      </c>
      <c r="I9" s="80" t="n">
        <f aca="false">SUM('Distribuição Delegacias'!J21:J28)</f>
        <v>23</v>
      </c>
      <c r="J9" s="80" t="n">
        <f aca="false">SUM('Distribuição Delegacias'!K21:K28)</f>
        <v>23</v>
      </c>
      <c r="K9" s="80" t="n">
        <f aca="false">SUM('Distribuição Delegacias'!L21:L28)</f>
        <v>12</v>
      </c>
      <c r="L9" s="80" t="n">
        <f aca="false">SUM('Distribuição Delegacias'!M21:M28)</f>
        <v>3</v>
      </c>
      <c r="M9" s="80" t="n">
        <f aca="false">SUM('Distribuição Delegacias'!N21:N28)</f>
        <v>3</v>
      </c>
      <c r="N9" s="80" t="n">
        <f aca="false">SUM('Distribuição Delegacias'!O21:O28)</f>
        <v>0</v>
      </c>
      <c r="O9" s="80" t="n">
        <f aca="false">SUM('Distribuição Delegacias'!P21:P28)</f>
        <v>1</v>
      </c>
      <c r="P9" s="80" t="n">
        <f aca="false">SUM('Distribuição Delegacias'!Q21:Q28)</f>
        <v>2</v>
      </c>
      <c r="Q9" s="80" t="n">
        <f aca="false">SUM('Distribuição Delegacias'!R21:R28)</f>
        <v>1</v>
      </c>
      <c r="R9" s="80" t="n">
        <f aca="false">SUM('Distribuição Delegacias'!S21:S28)</f>
        <v>3</v>
      </c>
      <c r="S9" s="80" t="n">
        <f aca="false">SUM('Distribuição Delegacias'!T21:T28)</f>
        <v>0</v>
      </c>
      <c r="T9" s="80" t="n">
        <f aca="false">SUM('Distribuição Delegacias'!U21:U28)</f>
        <v>0</v>
      </c>
      <c r="U9" s="80" t="n">
        <f aca="false">SUM('Distribuição Delegacias'!V21:V28)</f>
        <v>1</v>
      </c>
      <c r="W9" s="82" t="n">
        <f aca="false">SUM(B9:U9)</f>
        <v>149</v>
      </c>
    </row>
    <row r="10" s="81" customFormat="true" ht="15.75" hidden="false" customHeight="true" outlineLevel="0" collapsed="false">
      <c r="A10" s="80" t="s">
        <v>55</v>
      </c>
      <c r="B10" s="80" t="n">
        <f aca="false">SUM('Distribuição Delegacias'!C29:C33)</f>
        <v>8</v>
      </c>
      <c r="C10" s="80" t="n">
        <f aca="false">SUM('Distribuição Delegacias'!D29:D33)</f>
        <v>9</v>
      </c>
      <c r="D10" s="80" t="n">
        <f aca="false">SUM('Distribuição Delegacias'!E29:E33)</f>
        <v>8</v>
      </c>
      <c r="E10" s="80" t="n">
        <f aca="false">SUM('Distribuição Delegacias'!F29:F33)</f>
        <v>9</v>
      </c>
      <c r="F10" s="80" t="n">
        <f aca="false">SUM('Distribuição Delegacias'!G29:G33)</f>
        <v>2</v>
      </c>
      <c r="G10" s="80" t="n">
        <f aca="false">SUM('Distribuição Delegacias'!H29:H33)</f>
        <v>15</v>
      </c>
      <c r="H10" s="80" t="n">
        <f aca="false">SUM('Distribuição Delegacias'!I29:I33)</f>
        <v>1</v>
      </c>
      <c r="I10" s="80" t="n">
        <f aca="false">SUM('Distribuição Delegacias'!J29:J33)</f>
        <v>15</v>
      </c>
      <c r="J10" s="80" t="n">
        <f aca="false">SUM('Distribuição Delegacias'!K29:K33)</f>
        <v>15</v>
      </c>
      <c r="K10" s="80" t="n">
        <f aca="false">SUM('Distribuição Delegacias'!L29:L33)</f>
        <v>8</v>
      </c>
      <c r="L10" s="80" t="n">
        <f aca="false">SUM('Distribuição Delegacias'!M29:M33)</f>
        <v>1</v>
      </c>
      <c r="M10" s="80" t="n">
        <f aca="false">SUM('Distribuição Delegacias'!N29:N33)</f>
        <v>1</v>
      </c>
      <c r="N10" s="80" t="n">
        <f aca="false">SUM('Distribuição Delegacias'!O29:O33)</f>
        <v>0</v>
      </c>
      <c r="O10" s="80" t="n">
        <f aca="false">SUM('Distribuição Delegacias'!P29:P33)</f>
        <v>0</v>
      </c>
      <c r="P10" s="80" t="n">
        <f aca="false">SUM('Distribuição Delegacias'!Q29:Q33)</f>
        <v>1</v>
      </c>
      <c r="Q10" s="80" t="n">
        <f aca="false">SUM('Distribuição Delegacias'!R29:R33)</f>
        <v>1</v>
      </c>
      <c r="R10" s="80" t="n">
        <f aca="false">SUM('Distribuição Delegacias'!S29:S33)</f>
        <v>1</v>
      </c>
      <c r="S10" s="80" t="n">
        <f aca="false">SUM('Distribuição Delegacias'!T29:T33)</f>
        <v>0</v>
      </c>
      <c r="T10" s="80" t="n">
        <f aca="false">SUM('Distribuição Delegacias'!U29:U33)</f>
        <v>0</v>
      </c>
      <c r="U10" s="80" t="n">
        <f aca="false">SUM('Distribuição Delegacias'!V29:V33)</f>
        <v>1</v>
      </c>
      <c r="W10" s="82" t="n">
        <f aca="false">SUM(B10:U10)</f>
        <v>96</v>
      </c>
    </row>
    <row r="11" s="81" customFormat="true" ht="15.75" hidden="false" customHeight="true" outlineLevel="0" collapsed="false">
      <c r="A11" s="80" t="s">
        <v>60</v>
      </c>
      <c r="B11" s="80" t="n">
        <f aca="false">SUM('Distribuição Delegacias'!C34:C35)</f>
        <v>4</v>
      </c>
      <c r="C11" s="80" t="n">
        <f aca="false">SUM('Distribuição Delegacias'!D34:D35)</f>
        <v>5</v>
      </c>
      <c r="D11" s="80" t="n">
        <f aca="false">SUM('Distribuição Delegacias'!E34:E35)</f>
        <v>4</v>
      </c>
      <c r="E11" s="80" t="n">
        <f aca="false">SUM('Distribuição Delegacias'!F34:F35)</f>
        <v>5</v>
      </c>
      <c r="F11" s="80" t="n">
        <f aca="false">SUM('Distribuição Delegacias'!G34:G35)</f>
        <v>2</v>
      </c>
      <c r="G11" s="80" t="n">
        <f aca="false">SUM('Distribuição Delegacias'!H34:H35)</f>
        <v>9</v>
      </c>
      <c r="H11" s="80" t="n">
        <f aca="false">SUM('Distribuição Delegacias'!I34:I35)</f>
        <v>1</v>
      </c>
      <c r="I11" s="80" t="n">
        <f aca="false">SUM('Distribuição Delegacias'!J34:J35)</f>
        <v>9</v>
      </c>
      <c r="J11" s="80" t="n">
        <f aca="false">SUM('Distribuição Delegacias'!K34:K35)</f>
        <v>9</v>
      </c>
      <c r="K11" s="80" t="n">
        <f aca="false">SUM('Distribuição Delegacias'!L34:L35)</f>
        <v>5</v>
      </c>
      <c r="L11" s="80" t="n">
        <f aca="false">SUM('Distribuição Delegacias'!M34:M35)</f>
        <v>1</v>
      </c>
      <c r="M11" s="80" t="n">
        <f aca="false">SUM('Distribuição Delegacias'!N34:N35)</f>
        <v>1</v>
      </c>
      <c r="N11" s="80" t="n">
        <f aca="false">SUM('Distribuição Delegacias'!O34:O35)</f>
        <v>0</v>
      </c>
      <c r="O11" s="80" t="n">
        <f aca="false">SUM('Distribuição Delegacias'!P34:P35)</f>
        <v>0</v>
      </c>
      <c r="P11" s="80" t="n">
        <f aca="false">SUM('Distribuição Delegacias'!Q34:Q35)</f>
        <v>1</v>
      </c>
      <c r="Q11" s="80" t="n">
        <f aca="false">SUM('Distribuição Delegacias'!R34:R35)</f>
        <v>1</v>
      </c>
      <c r="R11" s="80" t="n">
        <f aca="false">SUM('Distribuição Delegacias'!S34:S35)</f>
        <v>1</v>
      </c>
      <c r="S11" s="80" t="n">
        <f aca="false">SUM('Distribuição Delegacias'!T34:T35)</f>
        <v>0</v>
      </c>
      <c r="T11" s="80" t="n">
        <f aca="false">SUM('Distribuição Delegacias'!U34:U35)</f>
        <v>0</v>
      </c>
      <c r="U11" s="80" t="n">
        <f aca="false">SUM('Distribuição Delegacias'!V34:V35)</f>
        <v>0</v>
      </c>
      <c r="W11" s="82" t="n">
        <f aca="false">SUM(B11:U11)</f>
        <v>58</v>
      </c>
    </row>
    <row r="12" s="81" customFormat="true" ht="15.75" hidden="false" customHeight="true" outlineLevel="0" collapsed="false">
      <c r="A12" s="80" t="s">
        <v>62</v>
      </c>
      <c r="B12" s="80" t="n">
        <f aca="false">SUM('Distribuição Delegacias'!C36:C43)</f>
        <v>11</v>
      </c>
      <c r="C12" s="80" t="n">
        <f aca="false">SUM('Distribuição Delegacias'!D36:D43)</f>
        <v>12</v>
      </c>
      <c r="D12" s="80" t="n">
        <f aca="false">SUM('Distribuição Delegacias'!E36:E43)</f>
        <v>11</v>
      </c>
      <c r="E12" s="80" t="n">
        <f aca="false">SUM('Distribuição Delegacias'!F36:F43)</f>
        <v>12</v>
      </c>
      <c r="F12" s="80" t="n">
        <f aca="false">SUM('Distribuição Delegacias'!G36:G43)</f>
        <v>2</v>
      </c>
      <c r="G12" s="80" t="n">
        <f aca="false">SUM('Distribuição Delegacias'!H36:H43)</f>
        <v>21</v>
      </c>
      <c r="H12" s="80" t="n">
        <f aca="false">SUM('Distribuição Delegacias'!I36:I43)</f>
        <v>1</v>
      </c>
      <c r="I12" s="80" t="n">
        <f aca="false">SUM('Distribuição Delegacias'!J36:J43)</f>
        <v>21</v>
      </c>
      <c r="J12" s="80" t="n">
        <f aca="false">SUM('Distribuição Delegacias'!K36:K43)</f>
        <v>21</v>
      </c>
      <c r="K12" s="80" t="n">
        <f aca="false">SUM('Distribuição Delegacias'!L36:L43)</f>
        <v>11</v>
      </c>
      <c r="L12" s="80" t="n">
        <f aca="false">SUM('Distribuição Delegacias'!M36:M43)</f>
        <v>2</v>
      </c>
      <c r="M12" s="80" t="n">
        <f aca="false">SUM('Distribuição Delegacias'!N36:N43)</f>
        <v>2</v>
      </c>
      <c r="N12" s="80" t="n">
        <f aca="false">SUM('Distribuição Delegacias'!O36:O43)</f>
        <v>0</v>
      </c>
      <c r="O12" s="80" t="n">
        <f aca="false">SUM('Distribuição Delegacias'!P36:P43)</f>
        <v>0</v>
      </c>
      <c r="P12" s="80" t="n">
        <f aca="false">SUM('Distribuição Delegacias'!Q36:Q43)</f>
        <v>1</v>
      </c>
      <c r="Q12" s="80" t="n">
        <f aca="false">SUM('Distribuição Delegacias'!R36:R43)</f>
        <v>2</v>
      </c>
      <c r="R12" s="80" t="n">
        <f aca="false">SUM('Distribuição Delegacias'!S36:S43)</f>
        <v>1</v>
      </c>
      <c r="S12" s="80" t="n">
        <f aca="false">SUM('Distribuição Delegacias'!T36:T43)</f>
        <v>0</v>
      </c>
      <c r="T12" s="80" t="n">
        <f aca="false">SUM('Distribuição Delegacias'!U36:U43)</f>
        <v>0</v>
      </c>
      <c r="U12" s="80" t="n">
        <f aca="false">SUM('Distribuição Delegacias'!V36:V43)</f>
        <v>1</v>
      </c>
      <c r="W12" s="82" t="n">
        <f aca="false">SUM(B12:U12)</f>
        <v>132</v>
      </c>
    </row>
    <row r="13" s="81" customFormat="true" ht="15.75" hidden="false" customHeight="true" outlineLevel="0" collapsed="false">
      <c r="A13" s="80" t="s">
        <v>70</v>
      </c>
      <c r="B13" s="80" t="n">
        <f aca="false">SUM('Distribuição Delegacias'!C44:C49)</f>
        <v>9</v>
      </c>
      <c r="C13" s="80" t="n">
        <f aca="false">SUM('Distribuição Delegacias'!D44:D49)</f>
        <v>10</v>
      </c>
      <c r="D13" s="80" t="n">
        <f aca="false">SUM('Distribuição Delegacias'!E44:E49)</f>
        <v>9</v>
      </c>
      <c r="E13" s="80" t="n">
        <f aca="false">SUM('Distribuição Delegacias'!F44:F49)</f>
        <v>10</v>
      </c>
      <c r="F13" s="80" t="n">
        <f aca="false">SUM('Distribuição Delegacias'!G44:G49)</f>
        <v>2</v>
      </c>
      <c r="G13" s="80" t="n">
        <f aca="false">SUM('Distribuição Delegacias'!H44:H49)</f>
        <v>17</v>
      </c>
      <c r="H13" s="80" t="n">
        <f aca="false">SUM('Distribuição Delegacias'!I44:I49)</f>
        <v>1</v>
      </c>
      <c r="I13" s="80" t="n">
        <f aca="false">SUM('Distribuição Delegacias'!J44:J49)</f>
        <v>17</v>
      </c>
      <c r="J13" s="80" t="n">
        <f aca="false">SUM('Distribuição Delegacias'!K44:K49)</f>
        <v>17</v>
      </c>
      <c r="K13" s="80" t="n">
        <f aca="false">SUM('Distribuição Delegacias'!L44:L49)</f>
        <v>9</v>
      </c>
      <c r="L13" s="80" t="n">
        <f aca="false">SUM('Distribuição Delegacias'!M44:M49)</f>
        <v>1</v>
      </c>
      <c r="M13" s="80" t="n">
        <f aca="false">SUM('Distribuição Delegacias'!N44:N49)</f>
        <v>1</v>
      </c>
      <c r="N13" s="80" t="n">
        <f aca="false">SUM('Distribuição Delegacias'!O44:O49)</f>
        <v>0</v>
      </c>
      <c r="O13" s="80" t="n">
        <f aca="false">SUM('Distribuição Delegacias'!P44:P49)</f>
        <v>0</v>
      </c>
      <c r="P13" s="80" t="n">
        <f aca="false">SUM('Distribuição Delegacias'!Q44:Q49)</f>
        <v>1</v>
      </c>
      <c r="Q13" s="80" t="n">
        <f aca="false">SUM('Distribuição Delegacias'!R44:R49)</f>
        <v>1</v>
      </c>
      <c r="R13" s="80" t="n">
        <f aca="false">SUM('Distribuição Delegacias'!S44:S49)</f>
        <v>1</v>
      </c>
      <c r="S13" s="80" t="n">
        <f aca="false">SUM('Distribuição Delegacias'!T44:T49)</f>
        <v>0</v>
      </c>
      <c r="T13" s="80" t="n">
        <f aca="false">SUM('Distribuição Delegacias'!U44:U49)</f>
        <v>0</v>
      </c>
      <c r="U13" s="80" t="n">
        <f aca="false">SUM('Distribuição Delegacias'!V44:V49)</f>
        <v>1</v>
      </c>
      <c r="W13" s="82" t="n">
        <f aca="false">SUM(B13:U13)</f>
        <v>107</v>
      </c>
    </row>
    <row r="14" s="81" customFormat="true" ht="15.75" hidden="false" customHeight="true" outlineLevel="0" collapsed="false">
      <c r="A14" s="80" t="s">
        <v>76</v>
      </c>
      <c r="B14" s="80" t="n">
        <f aca="false">'Distribuição Delegacias'!C50+'Distribuição Delegacias'!C51+'Distribuição Delegacias'!C53+'Distribuição Delegacias'!C54+'Distribuição Delegacias'!C56+'Distribuição Delegacias'!C57+'Distribuição Delegacias'!C58</f>
        <v>10</v>
      </c>
      <c r="C14" s="80" t="n">
        <f aca="false">'Distribuição Delegacias'!D50+'Distribuição Delegacias'!D51+'Distribuição Delegacias'!D53+'Distribuição Delegacias'!D54+'Distribuição Delegacias'!D56+'Distribuição Delegacias'!D57+'Distribuição Delegacias'!D58</f>
        <v>10</v>
      </c>
      <c r="D14" s="80" t="n">
        <f aca="false">'Distribuição Delegacias'!E50+'Distribuição Delegacias'!E51+'Distribuição Delegacias'!E53+'Distribuição Delegacias'!E54+'Distribuição Delegacias'!E56+'Distribuição Delegacias'!E57+'Distribuição Delegacias'!E58</f>
        <v>10</v>
      </c>
      <c r="E14" s="80" t="n">
        <f aca="false">'Distribuição Delegacias'!F50+'Distribuição Delegacias'!F51+'Distribuição Delegacias'!F53+'Distribuição Delegacias'!F54+'Distribuição Delegacias'!F56+'Distribuição Delegacias'!F57+'Distribuição Delegacias'!F58</f>
        <v>10</v>
      </c>
      <c r="F14" s="80" t="n">
        <f aca="false">'Distribuição Delegacias'!G50+'Distribuição Delegacias'!G51+'Distribuição Delegacias'!G53+'Distribuição Delegacias'!G54+'Distribuição Delegacias'!G56+'Distribuição Delegacias'!G57+'Distribuição Delegacias'!G58</f>
        <v>2</v>
      </c>
      <c r="G14" s="80" t="n">
        <f aca="false">'Distribuição Delegacias'!H50+'Distribuição Delegacias'!H51+'Distribuição Delegacias'!H53+'Distribuição Delegacias'!H54+'Distribuição Delegacias'!H56+'Distribuição Delegacias'!H57+'Distribuição Delegacias'!H58</f>
        <v>19</v>
      </c>
      <c r="H14" s="80" t="n">
        <f aca="false">'Distribuição Delegacias'!I50+'Distribuição Delegacias'!I51+'Distribuição Delegacias'!I53+'Distribuição Delegacias'!I54+'Distribuição Delegacias'!I56+'Distribuição Delegacias'!I57+'Distribuição Delegacias'!I58</f>
        <v>1</v>
      </c>
      <c r="I14" s="80" t="n">
        <f aca="false">'Distribuição Delegacias'!J50+'Distribuição Delegacias'!J51+'Distribuição Delegacias'!J53+'Distribuição Delegacias'!J54+'Distribuição Delegacias'!J56+'Distribuição Delegacias'!J57+'Distribuição Delegacias'!J58</f>
        <v>19</v>
      </c>
      <c r="J14" s="80" t="n">
        <f aca="false">'Distribuição Delegacias'!K50+'Distribuição Delegacias'!K51+'Distribuição Delegacias'!K53+'Distribuição Delegacias'!K54+'Distribuição Delegacias'!K56+'Distribuição Delegacias'!K57+'Distribuição Delegacias'!K58</f>
        <v>19</v>
      </c>
      <c r="K14" s="80" t="n">
        <f aca="false">'Distribuição Delegacias'!L50+'Distribuição Delegacias'!L51+'Distribuição Delegacias'!L53+'Distribuição Delegacias'!L54+'Distribuição Delegacias'!L56+'Distribuição Delegacias'!L57+'Distribuição Delegacias'!L58</f>
        <v>10</v>
      </c>
      <c r="L14" s="80" t="n">
        <f aca="false">'Distribuição Delegacias'!M50+'Distribuição Delegacias'!M51+'Distribuição Delegacias'!M53+'Distribuição Delegacias'!M54+'Distribuição Delegacias'!M56+'Distribuição Delegacias'!M57+'Distribuição Delegacias'!M58</f>
        <v>1</v>
      </c>
      <c r="M14" s="80" t="n">
        <f aca="false">'Distribuição Delegacias'!N50+'Distribuição Delegacias'!N51+'Distribuição Delegacias'!N53+'Distribuição Delegacias'!N54+'Distribuição Delegacias'!N56+'Distribuição Delegacias'!N57+'Distribuição Delegacias'!N58</f>
        <v>1</v>
      </c>
      <c r="N14" s="80" t="n">
        <f aca="false">'Distribuição Delegacias'!O50+'Distribuição Delegacias'!O51+'Distribuição Delegacias'!O53+'Distribuição Delegacias'!O54+'Distribuição Delegacias'!O56+'Distribuição Delegacias'!O57+'Distribuição Delegacias'!O58</f>
        <v>0</v>
      </c>
      <c r="O14" s="80" t="n">
        <f aca="false">'Distribuição Delegacias'!P50+'Distribuição Delegacias'!P51+'Distribuição Delegacias'!P53+'Distribuição Delegacias'!P54+'Distribuição Delegacias'!P56+'Distribuição Delegacias'!P57+'Distribuição Delegacias'!P58</f>
        <v>0</v>
      </c>
      <c r="P14" s="80" t="n">
        <f aca="false">'Distribuição Delegacias'!Q50+'Distribuição Delegacias'!Q51+'Distribuição Delegacias'!Q53+'Distribuição Delegacias'!Q54+'Distribuição Delegacias'!Q56+'Distribuição Delegacias'!Q57+'Distribuição Delegacias'!Q58</f>
        <v>1</v>
      </c>
      <c r="Q14" s="80" t="n">
        <f aca="false">'Distribuição Delegacias'!R50+'Distribuição Delegacias'!R51+'Distribuição Delegacias'!R53+'Distribuição Delegacias'!R54+'Distribuição Delegacias'!R56+'Distribuição Delegacias'!R57+'Distribuição Delegacias'!R58</f>
        <v>1</v>
      </c>
      <c r="R14" s="80" t="n">
        <f aca="false">'Distribuição Delegacias'!S50+'Distribuição Delegacias'!S51+'Distribuição Delegacias'!S53+'Distribuição Delegacias'!S54+'Distribuição Delegacias'!S56+'Distribuição Delegacias'!S57+'Distribuição Delegacias'!S58</f>
        <v>1</v>
      </c>
      <c r="S14" s="80" t="n">
        <f aca="false">'Distribuição Delegacias'!T50+'Distribuição Delegacias'!T51+'Distribuição Delegacias'!T53+'Distribuição Delegacias'!T54+'Distribuição Delegacias'!T56+'Distribuição Delegacias'!T57+'Distribuição Delegacias'!T58</f>
        <v>0</v>
      </c>
      <c r="T14" s="80" t="n">
        <f aca="false">'Distribuição Delegacias'!U50+'Distribuição Delegacias'!U51+'Distribuição Delegacias'!U53+'Distribuição Delegacias'!U54+'Distribuição Delegacias'!U56+'Distribuição Delegacias'!U57+'Distribuição Delegacias'!U58</f>
        <v>0</v>
      </c>
      <c r="U14" s="80" t="n">
        <f aca="false">'Distribuição Delegacias'!V50+'Distribuição Delegacias'!V51+'Distribuição Delegacias'!V53+'Distribuição Delegacias'!V54+'Distribuição Delegacias'!V56+'Distribuição Delegacias'!V57+'Distribuição Delegacias'!V58</f>
        <v>1</v>
      </c>
      <c r="W14" s="82" t="n">
        <f aca="false">SUM(B14:U14)</f>
        <v>116</v>
      </c>
    </row>
    <row r="15" s="81" customFormat="true" ht="15.75" hidden="false" customHeight="true" outlineLevel="0" collapsed="false">
      <c r="A15" s="80" t="s">
        <v>85</v>
      </c>
      <c r="B15" s="80" t="n">
        <f aca="false">SUM('Distribuição Delegacias'!C59:C72)</f>
        <v>17</v>
      </c>
      <c r="C15" s="80" t="n">
        <f aca="false">SUM('Distribuição Delegacias'!D59:D72)</f>
        <v>17</v>
      </c>
      <c r="D15" s="80" t="n">
        <f aca="false">SUM('Distribuição Delegacias'!E59:E72)</f>
        <v>17</v>
      </c>
      <c r="E15" s="80" t="n">
        <f aca="false">SUM('Distribuição Delegacias'!F59:F72)</f>
        <v>17</v>
      </c>
      <c r="F15" s="80" t="n">
        <f aca="false">SUM('Distribuição Delegacias'!G59:G72)</f>
        <v>2</v>
      </c>
      <c r="G15" s="80" t="n">
        <f aca="false">SUM('Distribuição Delegacias'!H59:H72)</f>
        <v>33</v>
      </c>
      <c r="H15" s="80" t="n">
        <f aca="false">SUM('Distribuição Delegacias'!I59:I72)</f>
        <v>1</v>
      </c>
      <c r="I15" s="80" t="n">
        <f aca="false">SUM('Distribuição Delegacias'!J59:J72)</f>
        <v>33</v>
      </c>
      <c r="J15" s="80" t="n">
        <f aca="false">SUM('Distribuição Delegacias'!K59:K72)</f>
        <v>33</v>
      </c>
      <c r="K15" s="80" t="n">
        <f aca="false">SUM('Distribuição Delegacias'!L59:L72)</f>
        <v>17</v>
      </c>
      <c r="L15" s="80" t="n">
        <f aca="false">SUM('Distribuição Delegacias'!M59:M72)</f>
        <v>1</v>
      </c>
      <c r="M15" s="80" t="n">
        <f aca="false">SUM('Distribuição Delegacias'!N59:N72)</f>
        <v>1</v>
      </c>
      <c r="N15" s="80" t="n">
        <f aca="false">SUM('Distribuição Delegacias'!O59:O72)</f>
        <v>0</v>
      </c>
      <c r="O15" s="80" t="n">
        <f aca="false">SUM('Distribuição Delegacias'!P59:P72)</f>
        <v>0</v>
      </c>
      <c r="P15" s="80" t="n">
        <f aca="false">SUM('Distribuição Delegacias'!Q59:Q72)</f>
        <v>1</v>
      </c>
      <c r="Q15" s="80" t="n">
        <f aca="false">SUM('Distribuição Delegacias'!R59:R72)</f>
        <v>1</v>
      </c>
      <c r="R15" s="80" t="n">
        <f aca="false">SUM('Distribuição Delegacias'!S59:S72)</f>
        <v>2</v>
      </c>
      <c r="S15" s="80" t="n">
        <f aca="false">SUM('Distribuição Delegacias'!T59:T72)</f>
        <v>0</v>
      </c>
      <c r="T15" s="80" t="n">
        <f aca="false">SUM('Distribuição Delegacias'!U59:U72)</f>
        <v>0</v>
      </c>
      <c r="U15" s="80" t="n">
        <f aca="false">SUM('Distribuição Delegacias'!V59:V72)</f>
        <v>1</v>
      </c>
      <c r="W15" s="82" t="n">
        <f aca="false">SUM(B15:U15)</f>
        <v>194</v>
      </c>
    </row>
    <row r="16" s="81" customFormat="true" ht="15.75" hidden="false" customHeight="true" outlineLevel="0" collapsed="false">
      <c r="A16" s="80" t="s">
        <v>99</v>
      </c>
      <c r="B16" s="80" t="n">
        <f aca="false">SUM('Distribuição Delegacias'!C73:C79)</f>
        <v>10</v>
      </c>
      <c r="C16" s="80" t="n">
        <f aca="false">SUM('Distribuição Delegacias'!D73:D79)</f>
        <v>10</v>
      </c>
      <c r="D16" s="80" t="n">
        <f aca="false">SUM('Distribuição Delegacias'!E73:E79)</f>
        <v>10</v>
      </c>
      <c r="E16" s="80" t="n">
        <f aca="false">SUM('Distribuição Delegacias'!F73:F79)</f>
        <v>10</v>
      </c>
      <c r="F16" s="80" t="n">
        <f aca="false">SUM('Distribuição Delegacias'!G73:G79)</f>
        <v>2</v>
      </c>
      <c r="G16" s="80" t="n">
        <f aca="false">SUM('Distribuição Delegacias'!H73:H79)</f>
        <v>19</v>
      </c>
      <c r="H16" s="80" t="n">
        <f aca="false">SUM('Distribuição Delegacias'!I73:I79)</f>
        <v>1</v>
      </c>
      <c r="I16" s="80" t="n">
        <f aca="false">SUM('Distribuição Delegacias'!J73:J79)</f>
        <v>18</v>
      </c>
      <c r="J16" s="80" t="n">
        <f aca="false">SUM('Distribuição Delegacias'!K73:K79)</f>
        <v>18</v>
      </c>
      <c r="K16" s="80" t="n">
        <f aca="false">SUM('Distribuição Delegacias'!L73:L79)</f>
        <v>10</v>
      </c>
      <c r="L16" s="80" t="n">
        <f aca="false">SUM('Distribuição Delegacias'!M73:M79)</f>
        <v>1</v>
      </c>
      <c r="M16" s="80" t="n">
        <f aca="false">SUM('Distribuição Delegacias'!N73:N79)</f>
        <v>1</v>
      </c>
      <c r="N16" s="80" t="n">
        <f aca="false">SUM('Distribuição Delegacias'!O73:O79)</f>
        <v>0</v>
      </c>
      <c r="O16" s="80" t="n">
        <f aca="false">SUM('Distribuição Delegacias'!P73:P79)</f>
        <v>0</v>
      </c>
      <c r="P16" s="80" t="n">
        <f aca="false">SUM('Distribuição Delegacias'!Q73:Q79)</f>
        <v>1</v>
      </c>
      <c r="Q16" s="80" t="n">
        <f aca="false">SUM('Distribuição Delegacias'!R73:R79)</f>
        <v>1</v>
      </c>
      <c r="R16" s="80" t="n">
        <f aca="false">SUM('Distribuição Delegacias'!S73:S79)</f>
        <v>1</v>
      </c>
      <c r="S16" s="80" t="n">
        <f aca="false">SUM('Distribuição Delegacias'!T73:T79)</f>
        <v>0</v>
      </c>
      <c r="T16" s="80" t="n">
        <f aca="false">SUM('Distribuição Delegacias'!U73:U79)</f>
        <v>0</v>
      </c>
      <c r="U16" s="80" t="n">
        <f aca="false">SUM('Distribuição Delegacias'!V73:V79)</f>
        <v>1</v>
      </c>
      <c r="W16" s="82" t="n">
        <f aca="false">SUM(B16:U16)</f>
        <v>114</v>
      </c>
    </row>
    <row r="17" s="81" customFormat="true" ht="15.75" hidden="false" customHeight="true" outlineLevel="0" collapsed="false">
      <c r="A17" s="80" t="s">
        <v>107</v>
      </c>
      <c r="B17" s="80" t="n">
        <f aca="false">SUM('Distribuição Delegacias'!C80:C82)</f>
        <v>4</v>
      </c>
      <c r="C17" s="80" t="n">
        <f aca="false">SUM('Distribuição Delegacias'!D80:D82)</f>
        <v>5</v>
      </c>
      <c r="D17" s="80" t="n">
        <f aca="false">SUM('Distribuição Delegacias'!E80:E82)</f>
        <v>5</v>
      </c>
      <c r="E17" s="80" t="n">
        <f aca="false">SUM('Distribuição Delegacias'!F80:F82)</f>
        <v>5</v>
      </c>
      <c r="F17" s="80" t="n">
        <f aca="false">SUM('Distribuição Delegacias'!G80:G82)</f>
        <v>1</v>
      </c>
      <c r="G17" s="80" t="n">
        <f aca="false">SUM('Distribuição Delegacias'!H80:H82)</f>
        <v>9</v>
      </c>
      <c r="H17" s="80" t="n">
        <f aca="false">SUM('Distribuição Delegacias'!I80:I82)</f>
        <v>1</v>
      </c>
      <c r="I17" s="80" t="n">
        <f aca="false">SUM('Distribuição Delegacias'!J80:J82)</f>
        <v>9</v>
      </c>
      <c r="J17" s="80" t="n">
        <f aca="false">SUM('Distribuição Delegacias'!K80:K82)</f>
        <v>9</v>
      </c>
      <c r="K17" s="80" t="n">
        <f aca="false">SUM('Distribuição Delegacias'!L80:L82)</f>
        <v>6</v>
      </c>
      <c r="L17" s="80" t="n">
        <f aca="false">SUM('Distribuição Delegacias'!M80:M82)</f>
        <v>1</v>
      </c>
      <c r="M17" s="80" t="n">
        <f aca="false">SUM('Distribuição Delegacias'!N80:N82)</f>
        <v>1</v>
      </c>
      <c r="N17" s="80" t="n">
        <f aca="false">SUM('Distribuição Delegacias'!O80:O82)</f>
        <v>0</v>
      </c>
      <c r="O17" s="80" t="n">
        <f aca="false">SUM('Distribuição Delegacias'!P80:P82)</f>
        <v>0</v>
      </c>
      <c r="P17" s="80" t="n">
        <f aca="false">SUM('Distribuição Delegacias'!Q80:Q82)</f>
        <v>0</v>
      </c>
      <c r="Q17" s="80" t="n">
        <f aca="false">SUM('Distribuição Delegacias'!R80:R82)</f>
        <v>1</v>
      </c>
      <c r="R17" s="80" t="n">
        <f aca="false">SUM('Distribuição Delegacias'!S80:S82)</f>
        <v>1</v>
      </c>
      <c r="S17" s="80" t="n">
        <f aca="false">SUM('Distribuição Delegacias'!T80:T82)</f>
        <v>0</v>
      </c>
      <c r="T17" s="80" t="n">
        <f aca="false">SUM('Distribuição Delegacias'!U80:U82)</f>
        <v>0</v>
      </c>
      <c r="U17" s="80" t="n">
        <f aca="false">SUM('Distribuição Delegacias'!V80:V82)</f>
        <v>0</v>
      </c>
      <c r="W17" s="82" t="n">
        <f aca="false">SUM(B17:U17)</f>
        <v>58</v>
      </c>
    </row>
    <row r="18" s="81" customFormat="true" ht="15.75" hidden="false" customHeight="true" outlineLevel="0" collapsed="false">
      <c r="A18" s="80" t="s">
        <v>110</v>
      </c>
      <c r="B18" s="80" t="n">
        <f aca="false">SUM('Distribuição Delegacias'!C83)</f>
        <v>2</v>
      </c>
      <c r="C18" s="80" t="n">
        <f aca="false">SUM('Distribuição Delegacias'!D83)</f>
        <v>3</v>
      </c>
      <c r="D18" s="80" t="n">
        <f aca="false">SUM('Distribuição Delegacias'!E83)</f>
        <v>3</v>
      </c>
      <c r="E18" s="80" t="n">
        <f aca="false">SUM('Distribuição Delegacias'!F83)</f>
        <v>3</v>
      </c>
      <c r="F18" s="80" t="n">
        <f aca="false">SUM('Distribuição Delegacias'!G83)</f>
        <v>1</v>
      </c>
      <c r="G18" s="80" t="n">
        <f aca="false">SUM('Distribuição Delegacias'!H83)</f>
        <v>5</v>
      </c>
      <c r="H18" s="80" t="n">
        <f aca="false">SUM('Distribuição Delegacias'!I83)</f>
        <v>1</v>
      </c>
      <c r="I18" s="80" t="n">
        <f aca="false">SUM('Distribuição Delegacias'!J83)</f>
        <v>5</v>
      </c>
      <c r="J18" s="80" t="n">
        <f aca="false">SUM('Distribuição Delegacias'!K83)</f>
        <v>5</v>
      </c>
      <c r="K18" s="80" t="n">
        <f aca="false">SUM('Distribuição Delegacias'!L83)</f>
        <v>3</v>
      </c>
      <c r="L18" s="80" t="n">
        <f aca="false">SUM('Distribuição Delegacias'!M83)</f>
        <v>1</v>
      </c>
      <c r="M18" s="80" t="n">
        <f aca="false">SUM('Distribuição Delegacias'!N83)</f>
        <v>1</v>
      </c>
      <c r="N18" s="80" t="n">
        <f aca="false">SUM('Distribuição Delegacias'!O83)</f>
        <v>0</v>
      </c>
      <c r="O18" s="80" t="n">
        <f aca="false">SUM('Distribuição Delegacias'!P83)</f>
        <v>0</v>
      </c>
      <c r="P18" s="80" t="n">
        <f aca="false">SUM('Distribuição Delegacias'!Q83)</f>
        <v>0</v>
      </c>
      <c r="Q18" s="80" t="n">
        <f aca="false">SUM('Distribuição Delegacias'!R83)</f>
        <v>1</v>
      </c>
      <c r="R18" s="80" t="n">
        <f aca="false">SUM('Distribuição Delegacias'!S83)</f>
        <v>1</v>
      </c>
      <c r="S18" s="80" t="n">
        <f aca="false">SUM('Distribuição Delegacias'!T83)</f>
        <v>0</v>
      </c>
      <c r="T18" s="80" t="n">
        <f aca="false">SUM('Distribuição Delegacias'!U83)</f>
        <v>0</v>
      </c>
      <c r="U18" s="80" t="n">
        <f aca="false">SUM('Distribuição Delegacias'!V83)</f>
        <v>0</v>
      </c>
      <c r="W18" s="82" t="n">
        <f aca="false">SUM(B18:U18)</f>
        <v>35</v>
      </c>
    </row>
    <row r="19" s="81" customFormat="true" ht="15.75" hidden="false" customHeight="true" outlineLevel="0" collapsed="false">
      <c r="A19" s="80" t="s">
        <v>111</v>
      </c>
      <c r="B19" s="80" t="n">
        <f aca="false">SUM('Distribuição Delegacias'!C84:C85)</f>
        <v>3</v>
      </c>
      <c r="C19" s="80" t="n">
        <f aca="false">SUM('Distribuição Delegacias'!D84:D85)</f>
        <v>4</v>
      </c>
      <c r="D19" s="80" t="n">
        <f aca="false">SUM('Distribuição Delegacias'!E84:E85)</f>
        <v>4</v>
      </c>
      <c r="E19" s="80" t="n">
        <f aca="false">SUM('Distribuição Delegacias'!F84:F85)</f>
        <v>4</v>
      </c>
      <c r="F19" s="80" t="n">
        <f aca="false">SUM('Distribuição Delegacias'!G84:G85)</f>
        <v>1</v>
      </c>
      <c r="G19" s="80" t="n">
        <f aca="false">SUM('Distribuição Delegacias'!H84:H85)</f>
        <v>7</v>
      </c>
      <c r="H19" s="80" t="n">
        <f aca="false">SUM('Distribuição Delegacias'!I84:I85)</f>
        <v>1</v>
      </c>
      <c r="I19" s="80" t="n">
        <f aca="false">SUM('Distribuição Delegacias'!J84:J85)</f>
        <v>7</v>
      </c>
      <c r="J19" s="80" t="n">
        <f aca="false">SUM('Distribuição Delegacias'!K84:K85)</f>
        <v>7</v>
      </c>
      <c r="K19" s="80" t="n">
        <f aca="false">SUM('Distribuição Delegacias'!L84:L85)</f>
        <v>5</v>
      </c>
      <c r="L19" s="80" t="n">
        <f aca="false">SUM('Distribuição Delegacias'!M84:M85)</f>
        <v>1</v>
      </c>
      <c r="M19" s="80" t="n">
        <f aca="false">SUM('Distribuição Delegacias'!N84:N85)</f>
        <v>1</v>
      </c>
      <c r="N19" s="80" t="n">
        <f aca="false">SUM('Distribuição Delegacias'!O84:O85)</f>
        <v>0</v>
      </c>
      <c r="O19" s="80" t="n">
        <f aca="false">SUM('Distribuição Delegacias'!P84:P85)</f>
        <v>0</v>
      </c>
      <c r="P19" s="80" t="n">
        <f aca="false">SUM('Distribuição Delegacias'!Q84:Q85)</f>
        <v>0</v>
      </c>
      <c r="Q19" s="80" t="n">
        <f aca="false">SUM('Distribuição Delegacias'!R84:R85)</f>
        <v>1</v>
      </c>
      <c r="R19" s="80" t="n">
        <f aca="false">SUM('Distribuição Delegacias'!S84:S85)</f>
        <v>1</v>
      </c>
      <c r="S19" s="80" t="n">
        <f aca="false">SUM('Distribuição Delegacias'!T84:T85)</f>
        <v>0</v>
      </c>
      <c r="T19" s="80" t="n">
        <f aca="false">SUM('Distribuição Delegacias'!U84:U85)</f>
        <v>0</v>
      </c>
      <c r="U19" s="80" t="n">
        <f aca="false">SUM('Distribuição Delegacias'!V84:V85)</f>
        <v>0</v>
      </c>
      <c r="W19" s="82" t="n">
        <f aca="false">SUM(B19:U19)</f>
        <v>47</v>
      </c>
    </row>
    <row r="20" s="81" customFormat="true" ht="15.75" hidden="false" customHeight="true" outlineLevel="0" collapsed="false">
      <c r="A20" s="80" t="s">
        <v>113</v>
      </c>
      <c r="B20" s="80" t="n">
        <f aca="false">SUM('Distribuição Delegacias'!C86:C87)</f>
        <v>3</v>
      </c>
      <c r="C20" s="80" t="n">
        <f aca="false">SUM('Distribuição Delegacias'!D86:D87)</f>
        <v>3</v>
      </c>
      <c r="D20" s="80" t="n">
        <f aca="false">SUM('Distribuição Delegacias'!E86:E87)</f>
        <v>4</v>
      </c>
      <c r="E20" s="80" t="n">
        <f aca="false">SUM('Distribuição Delegacias'!F86:F87)</f>
        <v>4</v>
      </c>
      <c r="F20" s="80" t="n">
        <f aca="false">SUM('Distribuição Delegacias'!G86:G87)</f>
        <v>1</v>
      </c>
      <c r="G20" s="80" t="n">
        <f aca="false">SUM('Distribuição Delegacias'!H86:H87)</f>
        <v>7</v>
      </c>
      <c r="H20" s="80" t="n">
        <f aca="false">SUM('Distribuição Delegacias'!I86:I87)</f>
        <v>1</v>
      </c>
      <c r="I20" s="80" t="n">
        <f aca="false">SUM('Distribuição Delegacias'!J86:J87)</f>
        <v>7</v>
      </c>
      <c r="J20" s="80" t="n">
        <f aca="false">SUM('Distribuição Delegacias'!K86:K87)</f>
        <v>7</v>
      </c>
      <c r="K20" s="80" t="n">
        <f aca="false">SUM('Distribuição Delegacias'!L86:L87)</f>
        <v>5</v>
      </c>
      <c r="L20" s="80" t="n">
        <f aca="false">SUM('Distribuição Delegacias'!M86:M87)</f>
        <v>1</v>
      </c>
      <c r="M20" s="80" t="n">
        <f aca="false">SUM('Distribuição Delegacias'!N86:N87)</f>
        <v>1</v>
      </c>
      <c r="N20" s="80" t="n">
        <f aca="false">SUM('Distribuição Delegacias'!O86:O87)</f>
        <v>0</v>
      </c>
      <c r="O20" s="80" t="n">
        <f aca="false">SUM('Distribuição Delegacias'!P86:P87)</f>
        <v>0</v>
      </c>
      <c r="P20" s="80" t="n">
        <f aca="false">SUM('Distribuição Delegacias'!Q86:Q87)</f>
        <v>0</v>
      </c>
      <c r="Q20" s="80" t="n">
        <f aca="false">SUM('Distribuição Delegacias'!R86:R87)</f>
        <v>1</v>
      </c>
      <c r="R20" s="80" t="n">
        <f aca="false">SUM('Distribuição Delegacias'!S86:S87)</f>
        <v>1</v>
      </c>
      <c r="S20" s="80" t="n">
        <f aca="false">SUM('Distribuição Delegacias'!T86:T87)</f>
        <v>0</v>
      </c>
      <c r="T20" s="80" t="n">
        <f aca="false">SUM('Distribuição Delegacias'!U86:U87)</f>
        <v>0</v>
      </c>
      <c r="U20" s="80" t="n">
        <f aca="false">SUM('Distribuição Delegacias'!V86:V87)</f>
        <v>0</v>
      </c>
      <c r="W20" s="82" t="n">
        <f aca="false">SUM(B20:U20)</f>
        <v>46</v>
      </c>
    </row>
    <row r="21" s="81" customFormat="true" ht="15.75" hidden="false" customHeight="true" outlineLevel="0" collapsed="false">
      <c r="A21" s="80" t="s">
        <v>115</v>
      </c>
      <c r="B21" s="80" t="n">
        <f aca="false">SUM('Distribuição Delegacias'!C88)</f>
        <v>2</v>
      </c>
      <c r="C21" s="80" t="n">
        <f aca="false">SUM('Distribuição Delegacias'!D88)</f>
        <v>2</v>
      </c>
      <c r="D21" s="80" t="n">
        <f aca="false">SUM('Distribuição Delegacias'!E88)</f>
        <v>2</v>
      </c>
      <c r="E21" s="80" t="n">
        <f aca="false">SUM('Distribuição Delegacias'!F88)</f>
        <v>2</v>
      </c>
      <c r="F21" s="80" t="n">
        <f aca="false">SUM('Distribuição Delegacias'!G88)</f>
        <v>2</v>
      </c>
      <c r="G21" s="80" t="n">
        <f aca="false">SUM('Distribuição Delegacias'!H88)</f>
        <v>5</v>
      </c>
      <c r="H21" s="80" t="n">
        <f aca="false">SUM('Distribuição Delegacias'!I88)</f>
        <v>1</v>
      </c>
      <c r="I21" s="80" t="n">
        <f aca="false">SUM('Distribuição Delegacias'!J88)</f>
        <v>5</v>
      </c>
      <c r="J21" s="80" t="n">
        <f aca="false">SUM('Distribuição Delegacias'!K88)</f>
        <v>5</v>
      </c>
      <c r="K21" s="80" t="n">
        <f aca="false">SUM('Distribuição Delegacias'!L88)</f>
        <v>3</v>
      </c>
      <c r="L21" s="80" t="n">
        <f aca="false">SUM('Distribuição Delegacias'!M88)</f>
        <v>1</v>
      </c>
      <c r="M21" s="80" t="n">
        <f aca="false">SUM('Distribuição Delegacias'!N88)</f>
        <v>1</v>
      </c>
      <c r="N21" s="80" t="n">
        <f aca="false">SUM('Distribuição Delegacias'!O88)</f>
        <v>0</v>
      </c>
      <c r="O21" s="80" t="n">
        <f aca="false">SUM('Distribuição Delegacias'!P88)</f>
        <v>0</v>
      </c>
      <c r="P21" s="80" t="n">
        <f aca="false">SUM('Distribuição Delegacias'!Q88)</f>
        <v>0</v>
      </c>
      <c r="Q21" s="80" t="n">
        <f aca="false">SUM('Distribuição Delegacias'!R88)</f>
        <v>1</v>
      </c>
      <c r="R21" s="80" t="n">
        <f aca="false">SUM('Distribuição Delegacias'!S88)</f>
        <v>1</v>
      </c>
      <c r="S21" s="80" t="n">
        <f aca="false">SUM('Distribuição Delegacias'!T88)</f>
        <v>0</v>
      </c>
      <c r="T21" s="80" t="n">
        <f aca="false">SUM('Distribuição Delegacias'!U88)</f>
        <v>0</v>
      </c>
      <c r="U21" s="80" t="n">
        <f aca="false">SUM('Distribuição Delegacias'!V88)</f>
        <v>0</v>
      </c>
      <c r="W21" s="82" t="n">
        <f aca="false">SUM(B21:U21)</f>
        <v>33</v>
      </c>
    </row>
    <row r="22" s="81" customFormat="true" ht="15.75" hidden="false" customHeight="true" outlineLevel="0" collapsed="false">
      <c r="A22" s="80" t="s">
        <v>116</v>
      </c>
      <c r="B22" s="80" t="n">
        <f aca="false">SUM('Distribuição Delegacias'!C89:C91)</f>
        <v>4</v>
      </c>
      <c r="C22" s="80" t="n">
        <f aca="false">SUM('Distribuição Delegacias'!D89:D91)</f>
        <v>4</v>
      </c>
      <c r="D22" s="80" t="n">
        <f aca="false">SUM('Distribuição Delegacias'!E89:E91)</f>
        <v>5</v>
      </c>
      <c r="E22" s="80" t="n">
        <f aca="false">SUM('Distribuição Delegacias'!F89:F91)</f>
        <v>5</v>
      </c>
      <c r="F22" s="80" t="n">
        <f aca="false">SUM('Distribuição Delegacias'!G89:G91)</f>
        <v>1</v>
      </c>
      <c r="G22" s="80" t="n">
        <f aca="false">SUM('Distribuição Delegacias'!H89:H91)</f>
        <v>9</v>
      </c>
      <c r="H22" s="80" t="n">
        <f aca="false">SUM('Distribuição Delegacias'!I89:I91)</f>
        <v>1</v>
      </c>
      <c r="I22" s="80" t="n">
        <f aca="false">SUM('Distribuição Delegacias'!J89:J91)</f>
        <v>9</v>
      </c>
      <c r="J22" s="80" t="n">
        <f aca="false">SUM('Distribuição Delegacias'!K89:K91)</f>
        <v>9</v>
      </c>
      <c r="K22" s="80" t="n">
        <f aca="false">SUM('Distribuição Delegacias'!L89:L91)</f>
        <v>5</v>
      </c>
      <c r="L22" s="80" t="n">
        <f aca="false">SUM('Distribuição Delegacias'!M89:M91)</f>
        <v>1</v>
      </c>
      <c r="M22" s="80" t="n">
        <f aca="false">SUM('Distribuição Delegacias'!N89:N91)</f>
        <v>1</v>
      </c>
      <c r="N22" s="80" t="n">
        <f aca="false">SUM('Distribuição Delegacias'!O89:O91)</f>
        <v>0</v>
      </c>
      <c r="O22" s="80" t="n">
        <f aca="false">SUM('Distribuição Delegacias'!P89:P91)</f>
        <v>0</v>
      </c>
      <c r="P22" s="80" t="n">
        <f aca="false">SUM('Distribuição Delegacias'!Q89:Q91)</f>
        <v>0</v>
      </c>
      <c r="Q22" s="80" t="n">
        <f aca="false">SUM('Distribuição Delegacias'!R89:R91)</f>
        <v>1</v>
      </c>
      <c r="R22" s="80" t="n">
        <f aca="false">SUM('Distribuição Delegacias'!S89:S91)</f>
        <v>1</v>
      </c>
      <c r="S22" s="80" t="n">
        <f aca="false">SUM('Distribuição Delegacias'!T89:T91)</f>
        <v>0</v>
      </c>
      <c r="T22" s="80" t="n">
        <f aca="false">SUM('Distribuição Delegacias'!U89:U91)</f>
        <v>0</v>
      </c>
      <c r="U22" s="80" t="n">
        <f aca="false">SUM('Distribuição Delegacias'!V89:V91)</f>
        <v>0</v>
      </c>
      <c r="W22" s="82" t="n">
        <f aca="false">SUM(B22:U22)</f>
        <v>56</v>
      </c>
    </row>
    <row r="23" s="81" customFormat="true" ht="15.75" hidden="false" customHeight="true" outlineLevel="0" collapsed="false">
      <c r="A23" s="80" t="s">
        <v>119</v>
      </c>
      <c r="B23" s="80" t="n">
        <f aca="false">SUM('Distribuição Delegacias'!C92:C94)</f>
        <v>4</v>
      </c>
      <c r="C23" s="80" t="n">
        <f aca="false">SUM('Distribuição Delegacias'!D92:D94)</f>
        <v>4</v>
      </c>
      <c r="D23" s="80" t="n">
        <f aca="false">SUM('Distribuição Delegacias'!E92:E94)</f>
        <v>4</v>
      </c>
      <c r="E23" s="80" t="n">
        <f aca="false">SUM('Distribuição Delegacias'!F92:F94)</f>
        <v>4</v>
      </c>
      <c r="F23" s="80" t="n">
        <f aca="false">SUM('Distribuição Delegacias'!G92:G94)</f>
        <v>2</v>
      </c>
      <c r="G23" s="80" t="n">
        <f aca="false">SUM('Distribuição Delegacias'!H92:H94)</f>
        <v>9</v>
      </c>
      <c r="H23" s="80" t="n">
        <f aca="false">SUM('Distribuição Delegacias'!I92:I94)</f>
        <v>1</v>
      </c>
      <c r="I23" s="80" t="n">
        <f aca="false">SUM('Distribuição Delegacias'!J92:J94)</f>
        <v>9</v>
      </c>
      <c r="J23" s="80" t="n">
        <f aca="false">SUM('Distribuição Delegacias'!K92:K94)</f>
        <v>9</v>
      </c>
      <c r="K23" s="80" t="n">
        <f aca="false">SUM('Distribuição Delegacias'!L92:L94)</f>
        <v>5</v>
      </c>
      <c r="L23" s="80" t="n">
        <f aca="false">SUM('Distribuição Delegacias'!M92:M94)</f>
        <v>1</v>
      </c>
      <c r="M23" s="80" t="n">
        <f aca="false">SUM('Distribuição Delegacias'!N92:N94)</f>
        <v>1</v>
      </c>
      <c r="N23" s="80" t="n">
        <f aca="false">SUM('Distribuição Delegacias'!O92:O94)</f>
        <v>0</v>
      </c>
      <c r="O23" s="80" t="n">
        <f aca="false">SUM('Distribuição Delegacias'!P92:P94)</f>
        <v>0</v>
      </c>
      <c r="P23" s="80" t="n">
        <f aca="false">SUM('Distribuição Delegacias'!Q92:Q94)</f>
        <v>0</v>
      </c>
      <c r="Q23" s="80" t="n">
        <f aca="false">SUM('Distribuição Delegacias'!R92:R94)</f>
        <v>1</v>
      </c>
      <c r="R23" s="80" t="n">
        <f aca="false">SUM('Distribuição Delegacias'!S92:S94)</f>
        <v>1</v>
      </c>
      <c r="S23" s="80" t="n">
        <f aca="false">SUM('Distribuição Delegacias'!T92:T94)</f>
        <v>0</v>
      </c>
      <c r="T23" s="80" t="n">
        <f aca="false">SUM('Distribuição Delegacias'!U92:U94)</f>
        <v>0</v>
      </c>
      <c r="U23" s="80" t="n">
        <f aca="false">SUM('Distribuição Delegacias'!V92:V94)</f>
        <v>0</v>
      </c>
      <c r="W23" s="82" t="n">
        <f aca="false">SUM(B23:U23)</f>
        <v>55</v>
      </c>
    </row>
    <row r="24" s="81" customFormat="true" ht="15.75" hidden="false" customHeight="true" outlineLevel="0" collapsed="false">
      <c r="A24" s="80" t="s">
        <v>122</v>
      </c>
      <c r="B24" s="80" t="n">
        <f aca="false">SUM('Distribuição Delegacias'!C95:C97)</f>
        <v>4</v>
      </c>
      <c r="C24" s="80" t="n">
        <f aca="false">SUM('Distribuição Delegacias'!D95:D97)</f>
        <v>5</v>
      </c>
      <c r="D24" s="80" t="n">
        <f aca="false">SUM('Distribuição Delegacias'!E95:E97)</f>
        <v>5</v>
      </c>
      <c r="E24" s="80" t="n">
        <f aca="false">SUM('Distribuição Delegacias'!F95:F97)</f>
        <v>5</v>
      </c>
      <c r="F24" s="80" t="n">
        <f aca="false">SUM('Distribuição Delegacias'!G95:G97)</f>
        <v>1</v>
      </c>
      <c r="G24" s="80" t="n">
        <f aca="false">SUM('Distribuição Delegacias'!H95:H97)</f>
        <v>9</v>
      </c>
      <c r="H24" s="80" t="n">
        <f aca="false">SUM('Distribuição Delegacias'!I95:I97)</f>
        <v>1</v>
      </c>
      <c r="I24" s="80" t="n">
        <f aca="false">SUM('Distribuição Delegacias'!J95:J97)</f>
        <v>9</v>
      </c>
      <c r="J24" s="80" t="n">
        <f aca="false">SUM('Distribuição Delegacias'!K95:K97)</f>
        <v>9</v>
      </c>
      <c r="K24" s="80" t="n">
        <f aca="false">SUM('Distribuição Delegacias'!L95:L97)</f>
        <v>5</v>
      </c>
      <c r="L24" s="80" t="n">
        <f aca="false">SUM('Distribuição Delegacias'!M95:M97)</f>
        <v>1</v>
      </c>
      <c r="M24" s="80" t="n">
        <f aca="false">SUM('Distribuição Delegacias'!N95:N97)</f>
        <v>1</v>
      </c>
      <c r="N24" s="80" t="n">
        <f aca="false">SUM('Distribuição Delegacias'!O95:O97)</f>
        <v>0</v>
      </c>
      <c r="O24" s="80" t="n">
        <f aca="false">SUM('Distribuição Delegacias'!P95:P97)</f>
        <v>0</v>
      </c>
      <c r="P24" s="80" t="n">
        <f aca="false">SUM('Distribuição Delegacias'!Q95:Q97)</f>
        <v>0</v>
      </c>
      <c r="Q24" s="80" t="n">
        <f aca="false">SUM('Distribuição Delegacias'!R95:R97)</f>
        <v>1</v>
      </c>
      <c r="R24" s="80" t="n">
        <f aca="false">SUM('Distribuição Delegacias'!S95:S97)</f>
        <v>1</v>
      </c>
      <c r="S24" s="80" t="n">
        <f aca="false">SUM('Distribuição Delegacias'!T95:T97)</f>
        <v>0</v>
      </c>
      <c r="T24" s="80" t="n">
        <f aca="false">SUM('Distribuição Delegacias'!U95:U97)</f>
        <v>0</v>
      </c>
      <c r="U24" s="80" t="n">
        <f aca="false">SUM('Distribuição Delegacias'!V95:V97)</f>
        <v>0</v>
      </c>
      <c r="W24" s="82" t="n">
        <f aca="false">SUM(B24:U24)</f>
        <v>57</v>
      </c>
    </row>
    <row r="25" s="81" customFormat="true" ht="15.75" hidden="false" customHeight="true" outlineLevel="0" collapsed="false">
      <c r="A25" s="80" t="s">
        <v>125</v>
      </c>
      <c r="B25" s="80" t="n">
        <f aca="false">SUM('Distribuição Delegacias'!C98:C102)</f>
        <v>6</v>
      </c>
      <c r="C25" s="80" t="n">
        <f aca="false">SUM('Distribuição Delegacias'!D98:D102)</f>
        <v>7</v>
      </c>
      <c r="D25" s="80" t="n">
        <f aca="false">SUM('Distribuição Delegacias'!E98:E102)</f>
        <v>7</v>
      </c>
      <c r="E25" s="80" t="n">
        <f aca="false">SUM('Distribuição Delegacias'!F98:F102)</f>
        <v>7</v>
      </c>
      <c r="F25" s="80" t="n">
        <f aca="false">SUM('Distribuição Delegacias'!G98:G102)</f>
        <v>1</v>
      </c>
      <c r="G25" s="80" t="n">
        <f aca="false">SUM('Distribuição Delegacias'!H98:H102)</f>
        <v>13</v>
      </c>
      <c r="H25" s="80" t="n">
        <f aca="false">SUM('Distribuição Delegacias'!I98:I102)</f>
        <v>1</v>
      </c>
      <c r="I25" s="80" t="n">
        <f aca="false">SUM('Distribuição Delegacias'!J98:J102)</f>
        <v>13</v>
      </c>
      <c r="J25" s="80" t="n">
        <f aca="false">SUM('Distribuição Delegacias'!K98:K102)</f>
        <v>13</v>
      </c>
      <c r="K25" s="80" t="n">
        <f aca="false">SUM('Distribuição Delegacias'!L98:L102)</f>
        <v>7</v>
      </c>
      <c r="L25" s="80" t="n">
        <f aca="false">SUM('Distribuição Delegacias'!M98:M102)</f>
        <v>1</v>
      </c>
      <c r="M25" s="80" t="n">
        <f aca="false">SUM('Distribuição Delegacias'!N98:N102)</f>
        <v>1</v>
      </c>
      <c r="N25" s="80" t="n">
        <f aca="false">SUM('Distribuição Delegacias'!O98:O102)</f>
        <v>0</v>
      </c>
      <c r="O25" s="80" t="n">
        <f aca="false">SUM('Distribuição Delegacias'!P98:P102)</f>
        <v>0</v>
      </c>
      <c r="P25" s="80" t="n">
        <f aca="false">SUM('Distribuição Delegacias'!Q98:Q102)</f>
        <v>0</v>
      </c>
      <c r="Q25" s="80" t="n">
        <f aca="false">SUM('Distribuição Delegacias'!R98:R102)</f>
        <v>1</v>
      </c>
      <c r="R25" s="80" t="n">
        <f aca="false">SUM('Distribuição Delegacias'!S98:S102)</f>
        <v>1</v>
      </c>
      <c r="S25" s="80" t="n">
        <f aca="false">SUM('Distribuição Delegacias'!T98:T102)</f>
        <v>0</v>
      </c>
      <c r="T25" s="80" t="n">
        <f aca="false">SUM('Distribuição Delegacias'!U98:U102)</f>
        <v>0</v>
      </c>
      <c r="U25" s="80" t="n">
        <f aca="false">SUM('Distribuição Delegacias'!V98:V102)</f>
        <v>0</v>
      </c>
      <c r="W25" s="82" t="n">
        <f aca="false">SUM(B25:U25)</f>
        <v>79</v>
      </c>
    </row>
    <row r="26" s="81" customFormat="true" ht="15.75" hidden="false" customHeight="true" outlineLevel="0" collapsed="false">
      <c r="A26" s="80" t="s">
        <v>130</v>
      </c>
      <c r="B26" s="80" t="n">
        <f aca="false">SUM('Distribuição Delegacias'!C103:C107)</f>
        <v>6</v>
      </c>
      <c r="C26" s="80" t="n">
        <f aca="false">SUM('Distribuição Delegacias'!D103:D107)</f>
        <v>7</v>
      </c>
      <c r="D26" s="80" t="n">
        <f aca="false">SUM('Distribuição Delegacias'!E103:E107)</f>
        <v>7</v>
      </c>
      <c r="E26" s="80" t="n">
        <f aca="false">SUM('Distribuição Delegacias'!F103:F107)</f>
        <v>7</v>
      </c>
      <c r="F26" s="80" t="n">
        <f aca="false">SUM('Distribuição Delegacias'!G103:G107)</f>
        <v>2</v>
      </c>
      <c r="G26" s="80" t="n">
        <f aca="false">SUM('Distribuição Delegacias'!H103:H107)</f>
        <v>13</v>
      </c>
      <c r="H26" s="80" t="n">
        <f aca="false">SUM('Distribuição Delegacias'!I103:I107)</f>
        <v>1</v>
      </c>
      <c r="I26" s="80" t="n">
        <f aca="false">SUM('Distribuição Delegacias'!J103:J107)</f>
        <v>13</v>
      </c>
      <c r="J26" s="80" t="n">
        <f aca="false">SUM('Distribuição Delegacias'!K103:K107)</f>
        <v>13</v>
      </c>
      <c r="K26" s="80" t="n">
        <f aca="false">SUM('Distribuição Delegacias'!L103:L107)</f>
        <v>7</v>
      </c>
      <c r="L26" s="80" t="n">
        <f aca="false">SUM('Distribuição Delegacias'!M103:M107)</f>
        <v>1</v>
      </c>
      <c r="M26" s="80" t="n">
        <f aca="false">SUM('Distribuição Delegacias'!N103:N107)</f>
        <v>1</v>
      </c>
      <c r="N26" s="80" t="n">
        <f aca="false">SUM('Distribuição Delegacias'!O103:O107)</f>
        <v>0</v>
      </c>
      <c r="O26" s="80" t="n">
        <f aca="false">SUM('Distribuição Delegacias'!P103:P107)</f>
        <v>0</v>
      </c>
      <c r="P26" s="80" t="n">
        <f aca="false">SUM('Distribuição Delegacias'!Q103:Q107)</f>
        <v>0</v>
      </c>
      <c r="Q26" s="80" t="n">
        <f aca="false">SUM('Distribuição Delegacias'!R103:R107)</f>
        <v>1</v>
      </c>
      <c r="R26" s="80" t="n">
        <f aca="false">SUM('Distribuição Delegacias'!S103:S107)</f>
        <v>1</v>
      </c>
      <c r="S26" s="80" t="n">
        <f aca="false">SUM('Distribuição Delegacias'!T103:T107)</f>
        <v>0</v>
      </c>
      <c r="T26" s="80" t="n">
        <f aca="false">SUM('Distribuição Delegacias'!U103:U107)</f>
        <v>0</v>
      </c>
      <c r="U26" s="80" t="n">
        <f aca="false">SUM('Distribuição Delegacias'!V103:V107)</f>
        <v>0</v>
      </c>
      <c r="W26" s="82" t="n">
        <f aca="false">SUM(B26:U26)</f>
        <v>80</v>
      </c>
    </row>
    <row r="27" s="81" customFormat="true" ht="15.75" hidden="false" customHeight="true" outlineLevel="0" collapsed="false">
      <c r="A27" s="80" t="s">
        <v>135</v>
      </c>
      <c r="B27" s="80" t="n">
        <f aca="false">SUM('Distribuição Delegacias'!C108:C110)</f>
        <v>4</v>
      </c>
      <c r="C27" s="80" t="n">
        <f aca="false">SUM('Distribuição Delegacias'!D108:D110)</f>
        <v>4</v>
      </c>
      <c r="D27" s="80" t="n">
        <f aca="false">SUM('Distribuição Delegacias'!E108:E110)</f>
        <v>4</v>
      </c>
      <c r="E27" s="80" t="n">
        <f aca="false">SUM('Distribuição Delegacias'!F108:F110)</f>
        <v>4</v>
      </c>
      <c r="F27" s="80" t="n">
        <f aca="false">SUM('Distribuição Delegacias'!G108:G110)</f>
        <v>2</v>
      </c>
      <c r="G27" s="80" t="n">
        <f aca="false">SUM('Distribuição Delegacias'!H108:H110)</f>
        <v>9</v>
      </c>
      <c r="H27" s="80" t="n">
        <f aca="false">SUM('Distribuição Delegacias'!I108:I110)</f>
        <v>1</v>
      </c>
      <c r="I27" s="80" t="n">
        <f aca="false">SUM('Distribuição Delegacias'!J108:J110)</f>
        <v>9</v>
      </c>
      <c r="J27" s="80" t="n">
        <f aca="false">SUM('Distribuição Delegacias'!K108:K110)</f>
        <v>9</v>
      </c>
      <c r="K27" s="80" t="n">
        <f aca="false">SUM('Distribuição Delegacias'!L108:L110)</f>
        <v>5</v>
      </c>
      <c r="L27" s="80" t="n">
        <f aca="false">SUM('Distribuição Delegacias'!M108:M110)</f>
        <v>1</v>
      </c>
      <c r="M27" s="80" t="n">
        <f aca="false">SUM('Distribuição Delegacias'!N108:N110)</f>
        <v>1</v>
      </c>
      <c r="N27" s="80" t="n">
        <f aca="false">SUM('Distribuição Delegacias'!O108:O110)</f>
        <v>0</v>
      </c>
      <c r="O27" s="80" t="n">
        <f aca="false">SUM('Distribuição Delegacias'!P108:P110)</f>
        <v>0</v>
      </c>
      <c r="P27" s="80" t="n">
        <f aca="false">SUM('Distribuição Delegacias'!Q108:Q110)</f>
        <v>0</v>
      </c>
      <c r="Q27" s="80" t="n">
        <f aca="false">SUM('Distribuição Delegacias'!R108:R110)</f>
        <v>1</v>
      </c>
      <c r="R27" s="80" t="n">
        <f aca="false">SUM('Distribuição Delegacias'!S108:S110)</f>
        <v>1</v>
      </c>
      <c r="S27" s="80" t="n">
        <f aca="false">SUM('Distribuição Delegacias'!T108:T110)</f>
        <v>0</v>
      </c>
      <c r="T27" s="80" t="n">
        <f aca="false">SUM('Distribuição Delegacias'!U108:U110)</f>
        <v>0</v>
      </c>
      <c r="U27" s="80" t="n">
        <f aca="false">SUM('Distribuição Delegacias'!V108:V110)</f>
        <v>0</v>
      </c>
      <c r="W27" s="82" t="n">
        <f aca="false">SUM(B27:U27)</f>
        <v>55</v>
      </c>
    </row>
    <row r="28" s="81" customFormat="true" ht="15.75" hidden="false" customHeight="true" outlineLevel="0" collapsed="false">
      <c r="A28" s="80" t="s">
        <v>138</v>
      </c>
      <c r="B28" s="80" t="n">
        <f aca="false">SUM('Distribuição Delegacias'!C111:C113)</f>
        <v>5</v>
      </c>
      <c r="C28" s="80" t="n">
        <f aca="false">SUM('Distribuição Delegacias'!D111:D113)</f>
        <v>5</v>
      </c>
      <c r="D28" s="80" t="n">
        <f aca="false">SUM('Distribuição Delegacias'!E111:E113)</f>
        <v>5</v>
      </c>
      <c r="E28" s="80" t="n">
        <f aca="false">SUM('Distribuição Delegacias'!F111:F113)</f>
        <v>5</v>
      </c>
      <c r="F28" s="80" t="n">
        <f aca="false">SUM('Distribuição Delegacias'!G111:G113)</f>
        <v>2</v>
      </c>
      <c r="G28" s="80" t="n">
        <f aca="false">SUM('Distribuição Delegacias'!H111:H113)</f>
        <v>9</v>
      </c>
      <c r="H28" s="80" t="n">
        <f aca="false">SUM('Distribuição Delegacias'!I111:I113)</f>
        <v>1</v>
      </c>
      <c r="I28" s="80" t="n">
        <f aca="false">SUM('Distribuição Delegacias'!J111:J113)</f>
        <v>9</v>
      </c>
      <c r="J28" s="80" t="n">
        <f aca="false">SUM('Distribuição Delegacias'!K111:K113)</f>
        <v>9</v>
      </c>
      <c r="K28" s="80" t="n">
        <f aca="false">SUM('Distribuição Delegacias'!L111:L113)</f>
        <v>5</v>
      </c>
      <c r="L28" s="80" t="n">
        <f aca="false">SUM('Distribuição Delegacias'!M111:M113)</f>
        <v>1</v>
      </c>
      <c r="M28" s="80" t="n">
        <f aca="false">SUM('Distribuição Delegacias'!N111:N113)</f>
        <v>1</v>
      </c>
      <c r="N28" s="80" t="n">
        <f aca="false">SUM('Distribuição Delegacias'!O111:O113)</f>
        <v>0</v>
      </c>
      <c r="O28" s="80" t="n">
        <f aca="false">SUM('Distribuição Delegacias'!P111:P113)</f>
        <v>0</v>
      </c>
      <c r="P28" s="80" t="n">
        <f aca="false">SUM('Distribuição Delegacias'!Q111:Q113)</f>
        <v>0</v>
      </c>
      <c r="Q28" s="80" t="n">
        <f aca="false">SUM('Distribuição Delegacias'!R111:R113)</f>
        <v>1</v>
      </c>
      <c r="R28" s="80" t="n">
        <f aca="false">SUM('Distribuição Delegacias'!S111:S113)</f>
        <v>1</v>
      </c>
      <c r="S28" s="80" t="n">
        <f aca="false">SUM('Distribuição Delegacias'!T111:T113)</f>
        <v>0</v>
      </c>
      <c r="T28" s="80" t="n">
        <f aca="false">SUM('Distribuição Delegacias'!U111:U113)</f>
        <v>0</v>
      </c>
      <c r="U28" s="80" t="n">
        <f aca="false">SUM('Distribuição Delegacias'!V111:V113)</f>
        <v>0</v>
      </c>
      <c r="W28" s="82" t="n">
        <f aca="false">SUM(B28:U28)</f>
        <v>59</v>
      </c>
    </row>
    <row r="29" s="81" customFormat="true" ht="15.75" hidden="false" customHeight="true" outlineLevel="0" collapsed="false">
      <c r="A29" s="80" t="s">
        <v>141</v>
      </c>
      <c r="B29" s="80" t="n">
        <f aca="false">SUM('Distribuição Delegacias'!C114:C115)</f>
        <v>3</v>
      </c>
      <c r="C29" s="80" t="n">
        <f aca="false">SUM('Distribuição Delegacias'!D114:D115)</f>
        <v>4</v>
      </c>
      <c r="D29" s="80" t="n">
        <f aca="false">SUM('Distribuição Delegacias'!E114:E115)</f>
        <v>4</v>
      </c>
      <c r="E29" s="80" t="n">
        <f aca="false">SUM('Distribuição Delegacias'!F114:F115)</f>
        <v>4</v>
      </c>
      <c r="F29" s="80" t="n">
        <f aca="false">SUM('Distribuição Delegacias'!G114:G115)</f>
        <v>1</v>
      </c>
      <c r="G29" s="80" t="n">
        <f aca="false">SUM('Distribuição Delegacias'!H114:H115)</f>
        <v>7</v>
      </c>
      <c r="H29" s="80" t="n">
        <f aca="false">SUM('Distribuição Delegacias'!I114:I115)</f>
        <v>1</v>
      </c>
      <c r="I29" s="80" t="n">
        <f aca="false">SUM('Distribuição Delegacias'!J114:J115)</f>
        <v>7</v>
      </c>
      <c r="J29" s="80" t="n">
        <f aca="false">SUM('Distribuição Delegacias'!K114:K115)</f>
        <v>7</v>
      </c>
      <c r="K29" s="80" t="n">
        <f aca="false">SUM('Distribuição Delegacias'!L114:L115)</f>
        <v>5</v>
      </c>
      <c r="L29" s="80" t="n">
        <f aca="false">SUM('Distribuição Delegacias'!M114:M115)</f>
        <v>1</v>
      </c>
      <c r="M29" s="80" t="n">
        <f aca="false">SUM('Distribuição Delegacias'!N114:N115)</f>
        <v>1</v>
      </c>
      <c r="N29" s="80" t="n">
        <f aca="false">SUM('Distribuição Delegacias'!O114:O115)</f>
        <v>0</v>
      </c>
      <c r="O29" s="80" t="n">
        <f aca="false">SUM('Distribuição Delegacias'!P114:P115)</f>
        <v>0</v>
      </c>
      <c r="P29" s="80" t="n">
        <f aca="false">SUM('Distribuição Delegacias'!Q114:Q115)</f>
        <v>0</v>
      </c>
      <c r="Q29" s="80" t="n">
        <f aca="false">SUM('Distribuição Delegacias'!R114:R115)</f>
        <v>1</v>
      </c>
      <c r="R29" s="80" t="n">
        <f aca="false">SUM('Distribuição Delegacias'!S114:S115)</f>
        <v>1</v>
      </c>
      <c r="S29" s="80" t="n">
        <f aca="false">SUM('Distribuição Delegacias'!T114:T115)</f>
        <v>0</v>
      </c>
      <c r="T29" s="80" t="n">
        <f aca="false">SUM('Distribuição Delegacias'!U114:U115)</f>
        <v>0</v>
      </c>
      <c r="U29" s="80" t="n">
        <f aca="false">SUM('Distribuição Delegacias'!V114:V115)</f>
        <v>0</v>
      </c>
      <c r="W29" s="82" t="n">
        <f aca="false">SUM(B29:U29)</f>
        <v>47</v>
      </c>
    </row>
    <row r="30" s="81" customFormat="true" ht="15.75" hidden="false" customHeight="true" outlineLevel="0" collapsed="false">
      <c r="A30" s="80" t="s">
        <v>143</v>
      </c>
      <c r="B30" s="80" t="n">
        <f aca="false">SUM('Distribuição Delegacias'!C116:C117)</f>
        <v>3</v>
      </c>
      <c r="C30" s="80" t="n">
        <f aca="false">SUM('Distribuição Delegacias'!D116:D117)</f>
        <v>3</v>
      </c>
      <c r="D30" s="80" t="n">
        <f aca="false">SUM('Distribuição Delegacias'!E116:E117)</f>
        <v>4</v>
      </c>
      <c r="E30" s="80" t="n">
        <f aca="false">SUM('Distribuição Delegacias'!F116:F117)</f>
        <v>4</v>
      </c>
      <c r="F30" s="80" t="n">
        <f aca="false">SUM('Distribuição Delegacias'!G116:G117)</f>
        <v>2</v>
      </c>
      <c r="G30" s="80" t="n">
        <f aca="false">SUM('Distribuição Delegacias'!H116:H117)</f>
        <v>7</v>
      </c>
      <c r="H30" s="80" t="n">
        <f aca="false">SUM('Distribuição Delegacias'!I116:I117)</f>
        <v>1</v>
      </c>
      <c r="I30" s="80" t="n">
        <f aca="false">SUM('Distribuição Delegacias'!J116:J117)</f>
        <v>7</v>
      </c>
      <c r="J30" s="80" t="n">
        <f aca="false">SUM('Distribuição Delegacias'!K116:K117)</f>
        <v>7</v>
      </c>
      <c r="K30" s="80" t="n">
        <f aca="false">SUM('Distribuição Delegacias'!L116:L117)</f>
        <v>4</v>
      </c>
      <c r="L30" s="80" t="n">
        <f aca="false">SUM('Distribuição Delegacias'!M116:M117)</f>
        <v>1</v>
      </c>
      <c r="M30" s="80" t="n">
        <f aca="false">SUM('Distribuição Delegacias'!N116:N117)</f>
        <v>1</v>
      </c>
      <c r="N30" s="80" t="n">
        <f aca="false">SUM('Distribuição Delegacias'!O116:O117)</f>
        <v>0</v>
      </c>
      <c r="O30" s="80" t="n">
        <f aca="false">SUM('Distribuição Delegacias'!P116:P117)</f>
        <v>0</v>
      </c>
      <c r="P30" s="80" t="n">
        <f aca="false">SUM('Distribuição Delegacias'!Q116:Q117)</f>
        <v>0</v>
      </c>
      <c r="Q30" s="80" t="n">
        <f aca="false">SUM('Distribuição Delegacias'!R116:R117)</f>
        <v>1</v>
      </c>
      <c r="R30" s="80" t="n">
        <f aca="false">SUM('Distribuição Delegacias'!S116:S117)</f>
        <v>1</v>
      </c>
      <c r="S30" s="80" t="n">
        <f aca="false">SUM('Distribuição Delegacias'!T116:T117)</f>
        <v>0</v>
      </c>
      <c r="T30" s="80" t="n">
        <f aca="false">SUM('Distribuição Delegacias'!U116:U117)</f>
        <v>0</v>
      </c>
      <c r="U30" s="80" t="n">
        <f aca="false">SUM('Distribuição Delegacias'!V116:V117)</f>
        <v>0</v>
      </c>
      <c r="W30" s="82" t="n">
        <f aca="false">SUM(B30:U30)</f>
        <v>46</v>
      </c>
    </row>
    <row r="31" s="81" customFormat="true" ht="15.75" hidden="false" customHeight="true" outlineLevel="0" collapsed="false">
      <c r="A31" s="80" t="s">
        <v>145</v>
      </c>
      <c r="B31" s="80" t="n">
        <f aca="false">SUM('Distribuição Delegacias'!C118:C121)</f>
        <v>5</v>
      </c>
      <c r="C31" s="80" t="n">
        <f aca="false">SUM('Distribuição Delegacias'!D118:D121)</f>
        <v>6</v>
      </c>
      <c r="D31" s="80" t="n">
        <f aca="false">SUM('Distribuição Delegacias'!E118:E121)</f>
        <v>6</v>
      </c>
      <c r="E31" s="80" t="n">
        <f aca="false">SUM('Distribuição Delegacias'!F118:F121)</f>
        <v>6</v>
      </c>
      <c r="F31" s="80" t="n">
        <f aca="false">SUM('Distribuição Delegacias'!G118:G121)</f>
        <v>1</v>
      </c>
      <c r="G31" s="80" t="n">
        <f aca="false">SUM('Distribuição Delegacias'!H118:H121)</f>
        <v>11</v>
      </c>
      <c r="H31" s="80" t="n">
        <f aca="false">SUM('Distribuição Delegacias'!I118:I121)</f>
        <v>1</v>
      </c>
      <c r="I31" s="80" t="n">
        <f aca="false">SUM('Distribuição Delegacias'!J118:J121)</f>
        <v>11</v>
      </c>
      <c r="J31" s="80" t="n">
        <f aca="false">SUM('Distribuição Delegacias'!K118:K121)</f>
        <v>11</v>
      </c>
      <c r="K31" s="80" t="n">
        <f aca="false">SUM('Distribuição Delegacias'!L118:L121)</f>
        <v>6</v>
      </c>
      <c r="L31" s="80" t="n">
        <f aca="false">SUM('Distribuição Delegacias'!M118:M121)</f>
        <v>1</v>
      </c>
      <c r="M31" s="80" t="n">
        <f aca="false">SUM('Distribuição Delegacias'!N118:N121)</f>
        <v>1</v>
      </c>
      <c r="N31" s="80" t="n">
        <f aca="false">SUM('Distribuição Delegacias'!O118:O121)</f>
        <v>0</v>
      </c>
      <c r="O31" s="80" t="n">
        <f aca="false">SUM('Distribuição Delegacias'!P118:P121)</f>
        <v>0</v>
      </c>
      <c r="P31" s="80" t="n">
        <f aca="false">SUM('Distribuição Delegacias'!Q118:Q121)</f>
        <v>0</v>
      </c>
      <c r="Q31" s="80" t="n">
        <f aca="false">SUM('Distribuição Delegacias'!R118:R121)</f>
        <v>1</v>
      </c>
      <c r="R31" s="80" t="n">
        <f aca="false">SUM('Distribuição Delegacias'!S118:S121)</f>
        <v>1</v>
      </c>
      <c r="S31" s="80" t="n">
        <f aca="false">SUM('Distribuição Delegacias'!T118:T121)</f>
        <v>0</v>
      </c>
      <c r="T31" s="80" t="n">
        <f aca="false">SUM('Distribuição Delegacias'!U118:U121)</f>
        <v>0</v>
      </c>
      <c r="U31" s="80" t="n">
        <f aca="false">SUM('Distribuição Delegacias'!V118:V121)</f>
        <v>0</v>
      </c>
      <c r="W31" s="82" t="n">
        <f aca="false">SUM(B31:U31)</f>
        <v>68</v>
      </c>
    </row>
    <row r="32" s="81" customFormat="true" ht="15.75" hidden="false" customHeight="true" outlineLevel="0" collapsed="false">
      <c r="A32" s="80" t="s">
        <v>149</v>
      </c>
      <c r="B32" s="80" t="n">
        <f aca="false">SUM('Distribuição Delegacias'!C122:C123)</f>
        <v>3</v>
      </c>
      <c r="C32" s="80" t="n">
        <f aca="false">SUM('Distribuição Delegacias'!D122:D123)</f>
        <v>4</v>
      </c>
      <c r="D32" s="80" t="n">
        <f aca="false">SUM('Distribuição Delegacias'!E122:E123)</f>
        <v>4</v>
      </c>
      <c r="E32" s="80" t="n">
        <f aca="false">SUM('Distribuição Delegacias'!F122:F123)</f>
        <v>4</v>
      </c>
      <c r="F32" s="80" t="n">
        <f aca="false">SUM('Distribuição Delegacias'!G122:G123)</f>
        <v>1</v>
      </c>
      <c r="G32" s="80" t="n">
        <f aca="false">SUM('Distribuição Delegacias'!H122:H123)</f>
        <v>7</v>
      </c>
      <c r="H32" s="80" t="n">
        <f aca="false">SUM('Distribuição Delegacias'!I122:I123)</f>
        <v>1</v>
      </c>
      <c r="I32" s="80" t="n">
        <f aca="false">SUM('Distribuição Delegacias'!J122:J123)</f>
        <v>7</v>
      </c>
      <c r="J32" s="80" t="n">
        <f aca="false">SUM('Distribuição Delegacias'!K122:K123)</f>
        <v>7</v>
      </c>
      <c r="K32" s="80" t="n">
        <f aca="false">SUM('Distribuição Delegacias'!L122:L123)</f>
        <v>4</v>
      </c>
      <c r="L32" s="80" t="n">
        <f aca="false">SUM('Distribuição Delegacias'!M122:M123)</f>
        <v>1</v>
      </c>
      <c r="M32" s="80" t="n">
        <f aca="false">SUM('Distribuição Delegacias'!N122:N123)</f>
        <v>1</v>
      </c>
      <c r="N32" s="80" t="n">
        <f aca="false">SUM('Distribuição Delegacias'!O122:O123)</f>
        <v>0</v>
      </c>
      <c r="O32" s="80" t="n">
        <f aca="false">SUM('Distribuição Delegacias'!P122:P123)</f>
        <v>0</v>
      </c>
      <c r="P32" s="80" t="n">
        <f aca="false">SUM('Distribuição Delegacias'!Q122:Q123)</f>
        <v>0</v>
      </c>
      <c r="Q32" s="80" t="n">
        <f aca="false">SUM('Distribuição Delegacias'!R122:R123)</f>
        <v>1</v>
      </c>
      <c r="R32" s="80" t="n">
        <f aca="false">SUM('Distribuição Delegacias'!S122:S123)</f>
        <v>1</v>
      </c>
      <c r="S32" s="80" t="n">
        <f aca="false">SUM('Distribuição Delegacias'!T122:T123)</f>
        <v>0</v>
      </c>
      <c r="T32" s="80" t="n">
        <f aca="false">SUM('Distribuição Delegacias'!U122:U123)</f>
        <v>0</v>
      </c>
      <c r="U32" s="80" t="n">
        <f aca="false">SUM('Distribuição Delegacias'!V122:V123)</f>
        <v>0</v>
      </c>
      <c r="W32" s="82" t="n">
        <f aca="false">SUM(B32:U32)</f>
        <v>46</v>
      </c>
    </row>
    <row r="33" s="81" customFormat="true" ht="15.75" hidden="false" customHeight="true" outlineLevel="0" collapsed="false">
      <c r="A33" s="80" t="s">
        <v>151</v>
      </c>
      <c r="B33" s="80" t="n">
        <f aca="false">SUM('Distribuição Delegacias'!C124)</f>
        <v>2</v>
      </c>
      <c r="C33" s="80" t="n">
        <f aca="false">SUM('Distribuição Delegacias'!D124)</f>
        <v>2</v>
      </c>
      <c r="D33" s="80" t="n">
        <f aca="false">SUM('Distribuição Delegacias'!E124)</f>
        <v>3</v>
      </c>
      <c r="E33" s="80" t="n">
        <f aca="false">SUM('Distribuição Delegacias'!F124)</f>
        <v>3</v>
      </c>
      <c r="F33" s="80" t="n">
        <f aca="false">SUM('Distribuição Delegacias'!G124)</f>
        <v>2</v>
      </c>
      <c r="G33" s="80" t="n">
        <f aca="false">SUM('Distribuição Delegacias'!H124)</f>
        <v>5</v>
      </c>
      <c r="H33" s="80" t="n">
        <f aca="false">SUM('Distribuição Delegacias'!I124)</f>
        <v>1</v>
      </c>
      <c r="I33" s="80" t="n">
        <f aca="false">SUM('Distribuição Delegacias'!J124)</f>
        <v>5</v>
      </c>
      <c r="J33" s="80" t="n">
        <f aca="false">SUM('Distribuição Delegacias'!K124)</f>
        <v>5</v>
      </c>
      <c r="K33" s="80" t="n">
        <f aca="false">SUM('Distribuição Delegacias'!L124)</f>
        <v>3</v>
      </c>
      <c r="L33" s="80" t="n">
        <f aca="false">SUM('Distribuição Delegacias'!M124)</f>
        <v>1</v>
      </c>
      <c r="M33" s="80" t="n">
        <f aca="false">SUM('Distribuição Delegacias'!N124)</f>
        <v>1</v>
      </c>
      <c r="N33" s="80" t="n">
        <f aca="false">SUM('Distribuição Delegacias'!O124)</f>
        <v>0</v>
      </c>
      <c r="O33" s="80" t="n">
        <f aca="false">SUM('Distribuição Delegacias'!P124)</f>
        <v>0</v>
      </c>
      <c r="P33" s="80" t="n">
        <f aca="false">SUM('Distribuição Delegacias'!Q124)</f>
        <v>0</v>
      </c>
      <c r="Q33" s="80" t="n">
        <f aca="false">SUM('Distribuição Delegacias'!R124)</f>
        <v>1</v>
      </c>
      <c r="R33" s="80" t="n">
        <f aca="false">SUM('Distribuição Delegacias'!S124)</f>
        <v>1</v>
      </c>
      <c r="S33" s="80" t="n">
        <f aca="false">SUM('Distribuição Delegacias'!T124)</f>
        <v>0</v>
      </c>
      <c r="T33" s="80" t="n">
        <f aca="false">SUM('Distribuição Delegacias'!U124)</f>
        <v>0</v>
      </c>
      <c r="U33" s="80" t="n">
        <f aca="false">SUM('Distribuição Delegacias'!V124)</f>
        <v>0</v>
      </c>
      <c r="W33" s="82" t="n">
        <f aca="false">SUM(B33:U33)</f>
        <v>35</v>
      </c>
    </row>
    <row r="34" s="81" customFormat="true" ht="15.75" hidden="false" customHeight="true" outlineLevel="0" collapsed="false">
      <c r="A34" s="80" t="s">
        <v>152</v>
      </c>
      <c r="B34" s="80" t="n">
        <f aca="false">SUM('Distribuição Delegacias'!C125:C126)</f>
        <v>3</v>
      </c>
      <c r="C34" s="80" t="n">
        <f aca="false">SUM('Distribuição Delegacias'!D125:D126)</f>
        <v>3</v>
      </c>
      <c r="D34" s="80" t="n">
        <f aca="false">SUM('Distribuição Delegacias'!E125:E126)</f>
        <v>4</v>
      </c>
      <c r="E34" s="80" t="n">
        <f aca="false">SUM('Distribuição Delegacias'!F125:F126)</f>
        <v>4</v>
      </c>
      <c r="F34" s="80" t="n">
        <f aca="false">SUM('Distribuição Delegacias'!G125:G126)</f>
        <v>1</v>
      </c>
      <c r="G34" s="80" t="n">
        <f aca="false">SUM('Distribuição Delegacias'!H125:H126)</f>
        <v>6</v>
      </c>
      <c r="H34" s="80" t="n">
        <f aca="false">SUM('Distribuição Delegacias'!I125:I126)</f>
        <v>1</v>
      </c>
      <c r="I34" s="80" t="n">
        <f aca="false">SUM('Distribuição Delegacias'!J125:J126)</f>
        <v>7</v>
      </c>
      <c r="J34" s="80" t="n">
        <f aca="false">SUM('Distribuição Delegacias'!K125:K126)</f>
        <v>7</v>
      </c>
      <c r="K34" s="80" t="n">
        <f aca="false">SUM('Distribuição Delegacias'!L125:L126)</f>
        <v>5</v>
      </c>
      <c r="L34" s="80" t="n">
        <f aca="false">SUM('Distribuição Delegacias'!M125:M126)</f>
        <v>1</v>
      </c>
      <c r="M34" s="80" t="n">
        <f aca="false">SUM('Distribuição Delegacias'!N125:N126)</f>
        <v>1</v>
      </c>
      <c r="N34" s="80" t="n">
        <f aca="false">SUM('Distribuição Delegacias'!O125:O126)</f>
        <v>0</v>
      </c>
      <c r="O34" s="80" t="n">
        <f aca="false">SUM('Distribuição Delegacias'!P125:P126)</f>
        <v>0</v>
      </c>
      <c r="P34" s="80" t="n">
        <f aca="false">SUM('Distribuição Delegacias'!Q125:Q126)</f>
        <v>0</v>
      </c>
      <c r="Q34" s="80" t="n">
        <f aca="false">SUM('Distribuição Delegacias'!R125:R126)</f>
        <v>1</v>
      </c>
      <c r="R34" s="80" t="n">
        <f aca="false">SUM('Distribuição Delegacias'!S125:S126)</f>
        <v>1</v>
      </c>
      <c r="S34" s="80" t="n">
        <f aca="false">SUM('Distribuição Delegacias'!T125:T126)</f>
        <v>0</v>
      </c>
      <c r="T34" s="80" t="n">
        <f aca="false">SUM('Distribuição Delegacias'!U125:U126)</f>
        <v>0</v>
      </c>
      <c r="U34" s="80" t="n">
        <f aca="false">SUM('Distribuição Delegacias'!V125:V126)</f>
        <v>0</v>
      </c>
      <c r="W34" s="82" t="n">
        <f aca="false">SUM(B34:U34)</f>
        <v>45</v>
      </c>
    </row>
    <row r="35" s="32" customFormat="true" ht="15" hidden="false" customHeight="false" outlineLevel="0" collapsed="false">
      <c r="A35" s="83" t="s">
        <v>154</v>
      </c>
      <c r="B35" s="84" t="n">
        <f aca="false">'Distribuição Delegacias'!C128</f>
        <v>32</v>
      </c>
      <c r="C35" s="84" t="n">
        <f aca="false">'Distribuição Delegacias'!D128</f>
        <v>16</v>
      </c>
      <c r="D35" s="84" t="n">
        <f aca="false">'Distribuição Delegacias'!E128</f>
        <v>18</v>
      </c>
      <c r="E35" s="84" t="n">
        <f aca="false">'Distribuição Delegacias'!F128</f>
        <v>11</v>
      </c>
      <c r="F35" s="84" t="n">
        <f aca="false">'Distribuição Delegacias'!G128</f>
        <v>5</v>
      </c>
      <c r="G35" s="84" t="n">
        <f aca="false">'Distribuição Delegacias'!H128</f>
        <v>54</v>
      </c>
      <c r="H35" s="84" t="n">
        <f aca="false">'Distribuição Delegacias'!I128</f>
        <v>23</v>
      </c>
      <c r="I35" s="84" t="n">
        <f aca="false">'Distribuição Delegacias'!J128</f>
        <v>54</v>
      </c>
      <c r="J35" s="84" t="n">
        <f aca="false">'Distribuição Delegacias'!K128</f>
        <v>54</v>
      </c>
      <c r="K35" s="84" t="n">
        <f aca="false">'Distribuição Delegacias'!L128</f>
        <v>8</v>
      </c>
      <c r="L35" s="84" t="n">
        <f aca="false">'Distribuição Delegacias'!M128</f>
        <v>17</v>
      </c>
      <c r="M35" s="84" t="n">
        <f aca="false">'Distribuição Delegacias'!N128</f>
        <v>17</v>
      </c>
      <c r="N35" s="84" t="n">
        <f aca="false">'Distribuição Delegacias'!O128</f>
        <v>1</v>
      </c>
      <c r="O35" s="84" t="n">
        <f aca="false">'Distribuição Delegacias'!P128</f>
        <v>3</v>
      </c>
      <c r="P35" s="84" t="n">
        <f aca="false">'Distribuição Delegacias'!Q128</f>
        <v>4</v>
      </c>
      <c r="Q35" s="84" t="n">
        <f aca="false">'Distribuição Delegacias'!R128</f>
        <v>5</v>
      </c>
      <c r="R35" s="84" t="n">
        <f aca="false">'Distribuição Delegacias'!S128</f>
        <v>8</v>
      </c>
      <c r="S35" s="84" t="n">
        <f aca="false">'Distribuição Delegacias'!T128</f>
        <v>4</v>
      </c>
      <c r="T35" s="84" t="n">
        <f aca="false">'Distribuição Delegacias'!U128</f>
        <v>19</v>
      </c>
      <c r="U35" s="84" t="n">
        <f aca="false">'Distribuição Delegacias'!V128</f>
        <v>2</v>
      </c>
      <c r="W35" s="84" t="n">
        <f aca="false">SUM(B35:U35)</f>
        <v>355</v>
      </c>
    </row>
    <row r="36" customFormat="false" ht="1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</row>
    <row r="37" customFormat="false" ht="15" hidden="false" customHeight="false" outlineLevel="0" collapsed="false">
      <c r="A37" s="80" t="s">
        <v>211</v>
      </c>
      <c r="B37" s="80" t="n">
        <f aca="false">SUM(B4:B35)</f>
        <v>200</v>
      </c>
      <c r="C37" s="80" t="n">
        <f aca="false">SUM(C4:C35)</f>
        <v>200</v>
      </c>
      <c r="D37" s="80" t="n">
        <f aca="false">SUM(D4:D35)</f>
        <v>200</v>
      </c>
      <c r="E37" s="80" t="n">
        <f aca="false">SUM(E4:E35)</f>
        <v>200</v>
      </c>
      <c r="F37" s="80" t="n">
        <f aca="false">SUM(F4:F35)</f>
        <v>50</v>
      </c>
      <c r="G37" s="80" t="n">
        <f aca="false">SUM(G4:G35)</f>
        <v>400</v>
      </c>
      <c r="H37" s="80" t="n">
        <f aca="false">SUM(H4:H35)</f>
        <v>50</v>
      </c>
      <c r="I37" s="80" t="n">
        <f aca="false">SUM(I4:I35)</f>
        <v>400</v>
      </c>
      <c r="J37" s="80" t="n">
        <f aca="false">SUM(J4:J35)</f>
        <v>400</v>
      </c>
      <c r="K37" s="80" t="n">
        <f aca="false">SUM(K4:K35)</f>
        <v>200</v>
      </c>
      <c r="L37" s="80" t="n">
        <f aca="false">SUM(L4:L35)</f>
        <v>50</v>
      </c>
      <c r="M37" s="80" t="n">
        <f aca="false">SUM(M4:M35)</f>
        <v>50</v>
      </c>
      <c r="N37" s="80" t="n">
        <f aca="false">SUM(N4:N35)</f>
        <v>1</v>
      </c>
      <c r="O37" s="80" t="n">
        <f aca="false">SUM(O4:O35)</f>
        <v>5</v>
      </c>
      <c r="P37" s="80" t="n">
        <f aca="false">SUM(P4:P35)</f>
        <v>15</v>
      </c>
      <c r="Q37" s="80" t="n">
        <f aca="false">SUM(Q4:Q35)</f>
        <v>35</v>
      </c>
      <c r="R37" s="80" t="n">
        <f aca="false">SUM(R4:R35)</f>
        <v>40</v>
      </c>
      <c r="S37" s="80" t="n">
        <f aca="false">SUM(S4:S35)</f>
        <v>4</v>
      </c>
      <c r="T37" s="80" t="n">
        <f aca="false">SUM(T4:T35)</f>
        <v>19</v>
      </c>
      <c r="U37" s="80" t="n">
        <f aca="false">SUM(U8:U35)</f>
        <v>10</v>
      </c>
      <c r="V37" s="85"/>
      <c r="W37" s="84" t="n">
        <f aca="false">SUM(B37:U37)</f>
        <v>2529</v>
      </c>
    </row>
  </sheetData>
  <mergeCells count="1">
    <mergeCell ref="A1:W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6" width="8.41"/>
    <col collapsed="false" customWidth="true" hidden="false" outlineLevel="0" max="4" min="3" style="87" width="12.28"/>
    <col collapsed="false" customWidth="true" hidden="false" outlineLevel="0" max="5" min="5" style="87" width="13.56"/>
    <col collapsed="false" customWidth="true" hidden="false" outlineLevel="0" max="6" min="6" style="87" width="11.99"/>
    <col collapsed="false" customWidth="true" hidden="false" outlineLevel="0" max="7" min="7" style="87" width="12.99"/>
    <col collapsed="false" customWidth="true" hidden="false" outlineLevel="0" max="8" min="8" style="87" width="11.7"/>
    <col collapsed="false" customWidth="true" hidden="false" outlineLevel="0" max="9" min="9" style="87" width="13.56"/>
    <col collapsed="false" customWidth="true" hidden="false" outlineLevel="0" max="10" min="10" style="87" width="15.99"/>
    <col collapsed="false" customWidth="true" hidden="false" outlineLevel="0" max="11" min="11" style="87" width="12.28"/>
    <col collapsed="false" customWidth="true" hidden="false" outlineLevel="0" max="12" min="12" style="87" width="12.85"/>
    <col collapsed="false" customWidth="true" hidden="false" outlineLevel="0" max="13" min="13" style="87" width="12.14"/>
    <col collapsed="false" customWidth="true" hidden="false" outlineLevel="0" max="14" min="14" style="87" width="11.56"/>
    <col collapsed="false" customWidth="true" hidden="false" outlineLevel="0" max="15" min="15" style="87" width="11.28"/>
    <col collapsed="false" customWidth="true" hidden="false" outlineLevel="0" max="17" min="16" style="87" width="12.99"/>
    <col collapsed="false" customWidth="true" hidden="false" outlineLevel="0" max="19" min="18" style="87" width="14.28"/>
    <col collapsed="false" customWidth="true" hidden="false" outlineLevel="0" max="20" min="20" style="87" width="12.99"/>
    <col collapsed="false" customWidth="true" hidden="false" outlineLevel="0" max="21" min="21" style="87" width="11.13"/>
    <col collapsed="false" customWidth="true" hidden="false" outlineLevel="0" max="22" min="22" style="87" width="10.13"/>
    <col collapsed="false" customWidth="true" hidden="false" outlineLevel="0" max="23" min="23" style="87" width="13.56"/>
    <col collapsed="false" customWidth="false" hidden="false" outlineLevel="0" max="257" min="24" style="87" width="9.14"/>
  </cols>
  <sheetData>
    <row r="1" s="94" customFormat="true" ht="45.75" hidden="false" customHeight="true" outlineLevel="0" collapsed="false">
      <c r="A1" s="88" t="s">
        <v>212</v>
      </c>
      <c r="B1" s="89" t="s">
        <v>213</v>
      </c>
      <c r="C1" s="90" t="s">
        <v>214</v>
      </c>
      <c r="D1" s="90" t="s">
        <v>215</v>
      </c>
      <c r="E1" s="90" t="s">
        <v>216</v>
      </c>
      <c r="F1" s="90" t="s">
        <v>217</v>
      </c>
      <c r="G1" s="90" t="s">
        <v>218</v>
      </c>
      <c r="H1" s="90" t="s">
        <v>219</v>
      </c>
      <c r="I1" s="90" t="s">
        <v>220</v>
      </c>
      <c r="J1" s="90" t="s">
        <v>221</v>
      </c>
      <c r="K1" s="90" t="s">
        <v>222</v>
      </c>
      <c r="L1" s="90" t="s">
        <v>223</v>
      </c>
      <c r="M1" s="90" t="s">
        <v>224</v>
      </c>
      <c r="N1" s="90" t="s">
        <v>225</v>
      </c>
      <c r="O1" s="90" t="s">
        <v>226</v>
      </c>
      <c r="P1" s="90" t="s">
        <v>227</v>
      </c>
      <c r="Q1" s="91" t="s">
        <v>228</v>
      </c>
      <c r="R1" s="90" t="s">
        <v>229</v>
      </c>
      <c r="S1" s="90"/>
      <c r="T1" s="91" t="s">
        <v>230</v>
      </c>
      <c r="U1" s="92" t="s">
        <v>231</v>
      </c>
      <c r="V1" s="90" t="s">
        <v>232</v>
      </c>
      <c r="W1" s="93" t="s">
        <v>233</v>
      </c>
    </row>
    <row r="2" customFormat="false" ht="15.75" hidden="false" customHeight="false" outlineLevel="0" collapsed="false">
      <c r="A2" s="95" t="n">
        <v>1</v>
      </c>
      <c r="B2" s="96" t="n">
        <v>200</v>
      </c>
      <c r="C2" s="97" t="n">
        <v>190000</v>
      </c>
      <c r="D2" s="97"/>
      <c r="E2" s="97"/>
      <c r="F2" s="97"/>
      <c r="G2" s="97"/>
      <c r="H2" s="97"/>
      <c r="I2" s="97"/>
      <c r="J2" s="97"/>
      <c r="K2" s="97" t="n">
        <v>180000</v>
      </c>
      <c r="L2" s="97"/>
      <c r="M2" s="97" t="n">
        <v>220000</v>
      </c>
      <c r="N2" s="97"/>
      <c r="O2" s="97"/>
      <c r="P2" s="97"/>
      <c r="Q2" s="98"/>
      <c r="R2" s="98"/>
      <c r="S2" s="98"/>
      <c r="T2" s="98"/>
      <c r="U2" s="99" t="n">
        <f aca="false">AVERAGE(C2:T2)</f>
        <v>196666.666666667</v>
      </c>
      <c r="V2" s="99" t="n">
        <f aca="false">MIN(C2:T2)</f>
        <v>180000</v>
      </c>
      <c r="W2" s="100" t="n">
        <f aca="false">V2*B2</f>
        <v>36000000</v>
      </c>
    </row>
    <row r="3" customFormat="false" ht="15.75" hidden="false" customHeight="false" outlineLevel="0" collapsed="false">
      <c r="A3" s="101" t="n">
        <v>2</v>
      </c>
      <c r="B3" s="102" t="n">
        <v>200</v>
      </c>
      <c r="C3" s="103" t="n">
        <v>185000</v>
      </c>
      <c r="D3" s="103"/>
      <c r="E3" s="103"/>
      <c r="F3" s="103"/>
      <c r="G3" s="103"/>
      <c r="H3" s="103"/>
      <c r="I3" s="103"/>
      <c r="J3" s="103"/>
      <c r="K3" s="103" t="n">
        <v>157500</v>
      </c>
      <c r="L3" s="103"/>
      <c r="M3" s="103" t="n">
        <v>203000</v>
      </c>
      <c r="N3" s="103"/>
      <c r="O3" s="103"/>
      <c r="P3" s="103"/>
      <c r="Q3" s="104"/>
      <c r="R3" s="104"/>
      <c r="S3" s="104"/>
      <c r="T3" s="104"/>
      <c r="U3" s="97" t="n">
        <f aca="false">AVERAGE(C3:T3)</f>
        <v>181833.333333333</v>
      </c>
      <c r="V3" s="97" t="n">
        <f aca="false">MIN(C3:T3)</f>
        <v>157500</v>
      </c>
      <c r="W3" s="100" t="n">
        <f aca="false">V3*B3</f>
        <v>31500000</v>
      </c>
    </row>
    <row r="4" customFormat="false" ht="15.75" hidden="false" customHeight="false" outlineLevel="0" collapsed="false">
      <c r="A4" s="101" t="n">
        <v>3</v>
      </c>
      <c r="B4" s="102" t="n">
        <v>200</v>
      </c>
      <c r="C4" s="103" t="n">
        <v>137000</v>
      </c>
      <c r="D4" s="103"/>
      <c r="E4" s="103"/>
      <c r="F4" s="103"/>
      <c r="G4" s="103"/>
      <c r="H4" s="103"/>
      <c r="I4" s="103"/>
      <c r="J4" s="103"/>
      <c r="K4" s="103" t="n">
        <v>138000</v>
      </c>
      <c r="L4" s="103"/>
      <c r="M4" s="103" t="n">
        <v>174000</v>
      </c>
      <c r="N4" s="103"/>
      <c r="O4" s="103"/>
      <c r="P4" s="103"/>
      <c r="Q4" s="104"/>
      <c r="R4" s="104"/>
      <c r="S4" s="104"/>
      <c r="T4" s="104"/>
      <c r="U4" s="97" t="n">
        <f aca="false">AVERAGE(C4:T4)</f>
        <v>149666.666666667</v>
      </c>
      <c r="V4" s="97" t="n">
        <f aca="false">MIN(C4:T4)</f>
        <v>137000</v>
      </c>
      <c r="W4" s="100" t="n">
        <f aca="false">V4*B4</f>
        <v>27400000</v>
      </c>
    </row>
    <row r="5" customFormat="false" ht="15.75" hidden="false" customHeight="false" outlineLevel="0" collapsed="false">
      <c r="A5" s="101" t="n">
        <v>4</v>
      </c>
      <c r="B5" s="102" t="n">
        <v>200</v>
      </c>
      <c r="C5" s="103" t="n">
        <v>134500</v>
      </c>
      <c r="D5" s="103"/>
      <c r="E5" s="103"/>
      <c r="F5" s="103"/>
      <c r="G5" s="103"/>
      <c r="H5" s="103"/>
      <c r="I5" s="103"/>
      <c r="J5" s="103"/>
      <c r="K5" s="103" t="n">
        <v>134000</v>
      </c>
      <c r="L5" s="103"/>
      <c r="M5" s="103" t="n">
        <v>171000</v>
      </c>
      <c r="N5" s="103"/>
      <c r="O5" s="103"/>
      <c r="P5" s="103"/>
      <c r="Q5" s="104"/>
      <c r="R5" s="104"/>
      <c r="S5" s="104"/>
      <c r="T5" s="104"/>
      <c r="U5" s="97" t="n">
        <f aca="false">AVERAGE(C5:T5)</f>
        <v>146500</v>
      </c>
      <c r="V5" s="97" t="n">
        <f aca="false">MIN(C5:T5)</f>
        <v>134000</v>
      </c>
      <c r="W5" s="100" t="n">
        <f aca="false">V5*B5</f>
        <v>26800000</v>
      </c>
    </row>
    <row r="6" customFormat="false" ht="15.75" hidden="false" customHeight="false" outlineLevel="0" collapsed="false">
      <c r="A6" s="101" t="n">
        <v>5</v>
      </c>
      <c r="B6" s="102" t="n">
        <v>50</v>
      </c>
      <c r="C6" s="103" t="n">
        <v>86500</v>
      </c>
      <c r="D6" s="103" t="n">
        <v>79700</v>
      </c>
      <c r="E6" s="103"/>
      <c r="F6" s="103"/>
      <c r="G6" s="103" t="n">
        <v>75000</v>
      </c>
      <c r="H6" s="103" t="n">
        <v>82974</v>
      </c>
      <c r="I6" s="103"/>
      <c r="J6" s="103"/>
      <c r="K6" s="103"/>
      <c r="L6" s="103"/>
      <c r="M6" s="103" t="n">
        <v>82410</v>
      </c>
      <c r="N6" s="103"/>
      <c r="O6" s="103"/>
      <c r="P6" s="103"/>
      <c r="Q6" s="104"/>
      <c r="R6" s="104"/>
      <c r="S6" s="104"/>
      <c r="T6" s="104"/>
      <c r="U6" s="97" t="n">
        <f aca="false">AVERAGE(C6:T6)</f>
        <v>81316.8</v>
      </c>
      <c r="V6" s="97" t="n">
        <f aca="false">MIN(C6:T6)</f>
        <v>75000</v>
      </c>
      <c r="W6" s="100" t="n">
        <f aca="false">V6*B6</f>
        <v>3750000</v>
      </c>
    </row>
    <row r="7" customFormat="false" ht="15.75" hidden="false" customHeight="false" outlineLevel="0" collapsed="false">
      <c r="A7" s="101" t="n">
        <v>6</v>
      </c>
      <c r="B7" s="102" t="n">
        <v>400</v>
      </c>
      <c r="C7" s="103" t="n">
        <v>83000</v>
      </c>
      <c r="D7" s="103" t="n">
        <v>76900</v>
      </c>
      <c r="E7" s="103"/>
      <c r="F7" s="103"/>
      <c r="G7" s="103" t="n">
        <v>72500</v>
      </c>
      <c r="H7" s="103" t="n">
        <v>79395</v>
      </c>
      <c r="I7" s="103"/>
      <c r="J7" s="103"/>
      <c r="K7" s="103"/>
      <c r="L7" s="103"/>
      <c r="M7" s="103" t="n">
        <v>79410</v>
      </c>
      <c r="N7" s="103"/>
      <c r="O7" s="103"/>
      <c r="P7" s="103"/>
      <c r="Q7" s="104"/>
      <c r="R7" s="104"/>
      <c r="S7" s="104"/>
      <c r="T7" s="104"/>
      <c r="U7" s="97" t="n">
        <f aca="false">AVERAGE(C7:T7)</f>
        <v>78241</v>
      </c>
      <c r="V7" s="97" t="n">
        <f aca="false">MIN(C7:T7)</f>
        <v>72500</v>
      </c>
      <c r="W7" s="100" t="n">
        <f aca="false">V7*B7</f>
        <v>29000000</v>
      </c>
    </row>
    <row r="8" customFormat="false" ht="15.75" hidden="false" customHeight="false" outlineLevel="0" collapsed="false">
      <c r="A8" s="105" t="n">
        <v>7</v>
      </c>
      <c r="B8" s="102" t="n">
        <v>50</v>
      </c>
      <c r="C8" s="103"/>
      <c r="D8" s="103"/>
      <c r="E8" s="103"/>
      <c r="F8" s="103" t="n">
        <v>104585</v>
      </c>
      <c r="G8" s="103"/>
      <c r="H8" s="103"/>
      <c r="I8" s="103"/>
      <c r="J8" s="103"/>
      <c r="K8" s="103"/>
      <c r="L8" s="103"/>
      <c r="M8" s="103" t="n">
        <v>88510</v>
      </c>
      <c r="N8" s="103"/>
      <c r="O8" s="103"/>
      <c r="P8" s="103"/>
      <c r="Q8" s="104"/>
      <c r="R8" s="104"/>
      <c r="S8" s="104"/>
      <c r="T8" s="104"/>
      <c r="U8" s="97" t="n">
        <f aca="false">AVERAGE(C8:T8)</f>
        <v>96547.5</v>
      </c>
      <c r="V8" s="97" t="n">
        <f aca="false">MIN(C8:T8)</f>
        <v>88510</v>
      </c>
      <c r="W8" s="100" t="n">
        <f aca="false">V8*B8</f>
        <v>4425500</v>
      </c>
    </row>
    <row r="9" customFormat="false" ht="15.75" hidden="false" customHeight="false" outlineLevel="0" collapsed="false">
      <c r="A9" s="101" t="n">
        <v>8</v>
      </c>
      <c r="B9" s="102" t="n">
        <v>400</v>
      </c>
      <c r="C9" s="103" t="n">
        <v>36500</v>
      </c>
      <c r="D9" s="103" t="n">
        <v>39950</v>
      </c>
      <c r="E9" s="103"/>
      <c r="F9" s="103"/>
      <c r="G9" s="103" t="n">
        <v>40000</v>
      </c>
      <c r="H9" s="103" t="n">
        <v>43395</v>
      </c>
      <c r="I9" s="103"/>
      <c r="J9" s="103"/>
      <c r="K9" s="103"/>
      <c r="L9" s="103"/>
      <c r="M9" s="103" t="n">
        <v>42990</v>
      </c>
      <c r="N9" s="103"/>
      <c r="O9" s="103"/>
      <c r="P9" s="103"/>
      <c r="Q9" s="104"/>
      <c r="R9" s="104"/>
      <c r="S9" s="104"/>
      <c r="T9" s="104"/>
      <c r="U9" s="97" t="n">
        <f aca="false">AVERAGE(C9:T9)</f>
        <v>40567</v>
      </c>
      <c r="V9" s="97" t="n">
        <f aca="false">MIN(C9:T9)</f>
        <v>36500</v>
      </c>
      <c r="W9" s="100" t="n">
        <f aca="false">V9*B9</f>
        <v>14600000</v>
      </c>
    </row>
    <row r="10" customFormat="false" ht="15.75" hidden="false" customHeight="false" outlineLevel="0" collapsed="false">
      <c r="A10" s="101" t="n">
        <v>9</v>
      </c>
      <c r="B10" s="102" t="n">
        <v>400</v>
      </c>
      <c r="C10" s="103" t="n">
        <v>49500</v>
      </c>
      <c r="D10" s="103" t="n">
        <v>56700</v>
      </c>
      <c r="E10" s="103"/>
      <c r="F10" s="103"/>
      <c r="G10" s="103" t="n">
        <v>47000</v>
      </c>
      <c r="H10" s="103" t="n">
        <v>62500</v>
      </c>
      <c r="I10" s="103"/>
      <c r="J10" s="103"/>
      <c r="K10" s="103"/>
      <c r="L10" s="103"/>
      <c r="M10" s="103" t="n">
        <v>56490</v>
      </c>
      <c r="N10" s="103"/>
      <c r="O10" s="103"/>
      <c r="P10" s="103"/>
      <c r="Q10" s="104"/>
      <c r="R10" s="104"/>
      <c r="S10" s="104"/>
      <c r="T10" s="104"/>
      <c r="U10" s="97" t="n">
        <f aca="false">AVERAGE(C10:T10)</f>
        <v>54438</v>
      </c>
      <c r="V10" s="97" t="n">
        <f aca="false">MIN(C10:T10)</f>
        <v>47000</v>
      </c>
      <c r="W10" s="100" t="n">
        <f aca="false">V10*B10</f>
        <v>18800000</v>
      </c>
    </row>
    <row r="11" customFormat="false" ht="15.75" hidden="false" customHeight="false" outlineLevel="0" collapsed="false">
      <c r="A11" s="105" t="n">
        <v>10</v>
      </c>
      <c r="B11" s="102" t="n">
        <v>200</v>
      </c>
      <c r="C11" s="103" t="n">
        <v>49500</v>
      </c>
      <c r="D11" s="103" t="n">
        <v>66900</v>
      </c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4"/>
      <c r="R11" s="104"/>
      <c r="S11" s="104"/>
      <c r="T11" s="104"/>
      <c r="U11" s="97" t="n">
        <f aca="false">AVERAGE(C11:T11)</f>
        <v>58200</v>
      </c>
      <c r="V11" s="97" t="n">
        <f aca="false">MIN(C11:T11)</f>
        <v>49500</v>
      </c>
      <c r="W11" s="100" t="n">
        <f aca="false">V11*B11</f>
        <v>9900000</v>
      </c>
    </row>
    <row r="12" customFormat="false" ht="15.75" hidden="false" customHeight="false" outlineLevel="0" collapsed="false">
      <c r="A12" s="101" t="n">
        <v>11</v>
      </c>
      <c r="B12" s="102" t="n">
        <v>50</v>
      </c>
      <c r="C12" s="103"/>
      <c r="D12" s="103" t="n">
        <v>132000</v>
      </c>
      <c r="E12" s="103"/>
      <c r="F12" s="103"/>
      <c r="G12" s="103" t="n">
        <v>135000</v>
      </c>
      <c r="H12" s="103" t="n">
        <v>135540</v>
      </c>
      <c r="I12" s="103"/>
      <c r="J12" s="103"/>
      <c r="K12" s="103"/>
      <c r="L12" s="103"/>
      <c r="M12" s="103"/>
      <c r="N12" s="103"/>
      <c r="O12" s="103" t="n">
        <v>201843</v>
      </c>
      <c r="P12" s="103"/>
      <c r="Q12" s="104"/>
      <c r="R12" s="104"/>
      <c r="S12" s="104"/>
      <c r="T12" s="104"/>
      <c r="U12" s="97" t="n">
        <f aca="false">AVERAGE(C12:T12)</f>
        <v>151095.75</v>
      </c>
      <c r="V12" s="97" t="n">
        <f aca="false">MIN(C12:T12)</f>
        <v>132000</v>
      </c>
      <c r="W12" s="100" t="n">
        <f aca="false">V12*B12</f>
        <v>6600000</v>
      </c>
    </row>
    <row r="13" customFormat="false" ht="15.75" hidden="false" customHeight="false" outlineLevel="0" collapsed="false">
      <c r="A13" s="101" t="n">
        <v>12</v>
      </c>
      <c r="B13" s="102" t="n">
        <v>1</v>
      </c>
      <c r="C13" s="103"/>
      <c r="D13" s="103"/>
      <c r="E13" s="103" t="n">
        <v>609800</v>
      </c>
      <c r="F13" s="103"/>
      <c r="G13" s="103"/>
      <c r="H13" s="103"/>
      <c r="I13" s="103" t="n">
        <v>739000</v>
      </c>
      <c r="J13" s="103"/>
      <c r="K13" s="103"/>
      <c r="L13" s="103"/>
      <c r="M13" s="103"/>
      <c r="N13" s="103" t="n">
        <v>550000</v>
      </c>
      <c r="O13" s="103" t="n">
        <v>755714</v>
      </c>
      <c r="P13" s="103"/>
      <c r="Q13" s="104"/>
      <c r="R13" s="104"/>
      <c r="S13" s="104"/>
      <c r="T13" s="104"/>
      <c r="U13" s="97" t="n">
        <f aca="false">AVERAGE(C13:T13)</f>
        <v>663628.5</v>
      </c>
      <c r="V13" s="97" t="n">
        <f aca="false">MIN(C13:T13)</f>
        <v>550000</v>
      </c>
      <c r="W13" s="100" t="n">
        <f aca="false">V13*B13</f>
        <v>550000</v>
      </c>
    </row>
    <row r="14" customFormat="false" ht="15.75" hidden="false" customHeight="false" outlineLevel="0" collapsed="false">
      <c r="A14" s="101" t="n">
        <v>13</v>
      </c>
      <c r="B14" s="102" t="n">
        <v>5</v>
      </c>
      <c r="C14" s="103"/>
      <c r="D14" s="103"/>
      <c r="E14" s="103" t="n">
        <v>587500</v>
      </c>
      <c r="F14" s="103"/>
      <c r="G14" s="103"/>
      <c r="H14" s="103"/>
      <c r="I14" s="103" t="n">
        <v>742000</v>
      </c>
      <c r="J14" s="103"/>
      <c r="K14" s="103"/>
      <c r="L14" s="103"/>
      <c r="M14" s="103"/>
      <c r="N14" s="103" t="n">
        <v>550000</v>
      </c>
      <c r="O14" s="103"/>
      <c r="P14" s="103"/>
      <c r="Q14" s="104"/>
      <c r="R14" s="104"/>
      <c r="S14" s="104"/>
      <c r="T14" s="104"/>
      <c r="U14" s="97" t="n">
        <f aca="false">AVERAGE(C14:T14)</f>
        <v>626500</v>
      </c>
      <c r="V14" s="97" t="n">
        <f aca="false">MIN(C14:T14)</f>
        <v>550000</v>
      </c>
      <c r="W14" s="100" t="n">
        <f aca="false">V14*B14</f>
        <v>2750000</v>
      </c>
    </row>
    <row r="15" customFormat="false" ht="15.75" hidden="false" customHeight="false" outlineLevel="0" collapsed="false">
      <c r="A15" s="101" t="n">
        <v>14</v>
      </c>
      <c r="B15" s="102" t="n">
        <v>15</v>
      </c>
      <c r="C15" s="103"/>
      <c r="D15" s="103"/>
      <c r="E15" s="103" t="n">
        <v>318300</v>
      </c>
      <c r="F15" s="103"/>
      <c r="G15" s="103"/>
      <c r="H15" s="103"/>
      <c r="I15" s="103" t="n">
        <v>326700</v>
      </c>
      <c r="J15" s="103" t="n">
        <v>384158</v>
      </c>
      <c r="K15" s="103"/>
      <c r="L15" s="103"/>
      <c r="M15" s="103"/>
      <c r="N15" s="103" t="n">
        <v>290000</v>
      </c>
      <c r="O15" s="103" t="n">
        <v>403527</v>
      </c>
      <c r="P15" s="103"/>
      <c r="Q15" s="104"/>
      <c r="R15" s="104"/>
      <c r="S15" s="104"/>
      <c r="T15" s="104"/>
      <c r="U15" s="97" t="n">
        <f aca="false">AVERAGE(C15:T15)</f>
        <v>344537</v>
      </c>
      <c r="V15" s="97" t="n">
        <f aca="false">MIN(C15:T15)</f>
        <v>290000</v>
      </c>
      <c r="W15" s="100" t="n">
        <f aca="false">V15*B15</f>
        <v>4350000</v>
      </c>
    </row>
    <row r="16" customFormat="false" ht="15.75" hidden="false" customHeight="false" outlineLevel="0" collapsed="false">
      <c r="A16" s="101" t="n">
        <v>15</v>
      </c>
      <c r="B16" s="102" t="n">
        <v>35</v>
      </c>
      <c r="C16" s="103"/>
      <c r="D16" s="103"/>
      <c r="E16" s="103"/>
      <c r="F16" s="103"/>
      <c r="G16" s="103"/>
      <c r="H16" s="103"/>
      <c r="I16" s="103"/>
      <c r="J16" s="103" t="n">
        <v>296496</v>
      </c>
      <c r="K16" s="103"/>
      <c r="L16" s="103" t="n">
        <v>290000</v>
      </c>
      <c r="M16" s="103"/>
      <c r="N16" s="103"/>
      <c r="O16" s="103" t="n">
        <v>308867</v>
      </c>
      <c r="P16" s="103"/>
      <c r="Q16" s="104"/>
      <c r="R16" s="104"/>
      <c r="S16" s="104"/>
      <c r="T16" s="104"/>
      <c r="U16" s="97" t="n">
        <f aca="false">AVERAGE(C16:T16)</f>
        <v>298454.333333333</v>
      </c>
      <c r="V16" s="97" t="n">
        <f aca="false">MIN(C16:T16)</f>
        <v>290000</v>
      </c>
      <c r="W16" s="100" t="n">
        <f aca="false">V16*B16</f>
        <v>10150000</v>
      </c>
    </row>
    <row r="17" customFormat="false" ht="15.75" hidden="false" customHeight="false" outlineLevel="0" collapsed="false">
      <c r="A17" s="105" t="n">
        <v>16</v>
      </c>
      <c r="B17" s="102" t="n">
        <v>40</v>
      </c>
      <c r="C17" s="103"/>
      <c r="D17" s="103"/>
      <c r="E17" s="103"/>
      <c r="F17" s="103"/>
      <c r="G17" s="103"/>
      <c r="H17" s="103"/>
      <c r="I17" s="103"/>
      <c r="J17" s="103" t="n">
        <v>251940</v>
      </c>
      <c r="K17" s="103"/>
      <c r="L17" s="103"/>
      <c r="M17" s="103"/>
      <c r="N17" s="103"/>
      <c r="O17" s="103" t="n">
        <v>244416</v>
      </c>
      <c r="P17" s="103"/>
      <c r="Q17" s="104"/>
      <c r="R17" s="104"/>
      <c r="S17" s="104"/>
      <c r="T17" s="104"/>
      <c r="U17" s="97" t="n">
        <f aca="false">AVERAGE(C17:T17)</f>
        <v>248178</v>
      </c>
      <c r="V17" s="97" t="n">
        <f aca="false">MIN(C17:T17)</f>
        <v>244416</v>
      </c>
      <c r="W17" s="100" t="n">
        <f aca="false">V17*B17</f>
        <v>9776640</v>
      </c>
    </row>
    <row r="18" customFormat="false" ht="15.75" hidden="false" customHeight="false" outlineLevel="0" collapsed="false">
      <c r="A18" s="105" t="n">
        <v>17</v>
      </c>
      <c r="B18" s="102" t="n">
        <v>4</v>
      </c>
      <c r="C18" s="103"/>
      <c r="D18" s="103" t="n">
        <v>172500</v>
      </c>
      <c r="E18" s="103"/>
      <c r="F18" s="103"/>
      <c r="G18" s="103" t="n">
        <v>160000</v>
      </c>
      <c r="H18" s="103" t="n">
        <v>166000</v>
      </c>
      <c r="I18" s="103"/>
      <c r="J18" s="103"/>
      <c r="K18" s="103"/>
      <c r="L18" s="103"/>
      <c r="M18" s="103"/>
      <c r="N18" s="103"/>
      <c r="O18" s="103"/>
      <c r="P18" s="103"/>
      <c r="Q18" s="104"/>
      <c r="R18" s="104"/>
      <c r="S18" s="104"/>
      <c r="T18" s="104"/>
      <c r="U18" s="97" t="n">
        <f aca="false">AVERAGE(C18:T18)</f>
        <v>166166.666666667</v>
      </c>
      <c r="V18" s="97" t="n">
        <f aca="false">MIN(C18:T18)</f>
        <v>160000</v>
      </c>
      <c r="W18" s="100" t="n">
        <f aca="false">V18*B18</f>
        <v>640000</v>
      </c>
    </row>
    <row r="19" customFormat="false" ht="15.75" hidden="false" customHeight="false" outlineLevel="0" collapsed="false">
      <c r="A19" s="105" t="n">
        <v>18</v>
      </c>
      <c r="B19" s="102" t="n">
        <v>19</v>
      </c>
      <c r="C19" s="103"/>
      <c r="D19" s="103" t="n">
        <v>172500</v>
      </c>
      <c r="E19" s="103"/>
      <c r="F19" s="103"/>
      <c r="G19" s="103" t="n">
        <v>156000</v>
      </c>
      <c r="H19" s="103" t="n">
        <v>166000</v>
      </c>
      <c r="I19" s="103"/>
      <c r="J19" s="103"/>
      <c r="K19" s="103"/>
      <c r="L19" s="103"/>
      <c r="M19" s="103"/>
      <c r="N19" s="103"/>
      <c r="O19" s="103"/>
      <c r="P19" s="103"/>
      <c r="Q19" s="104"/>
      <c r="R19" s="104"/>
      <c r="S19" s="104"/>
      <c r="T19" s="104"/>
      <c r="U19" s="97" t="n">
        <f aca="false">AVERAGE(C19:T19)</f>
        <v>164833.333333333</v>
      </c>
      <c r="V19" s="97" t="n">
        <f aca="false">MIN(C19:T19)</f>
        <v>156000</v>
      </c>
      <c r="W19" s="100" t="n">
        <f aca="false">V19*B19</f>
        <v>2964000</v>
      </c>
    </row>
    <row r="20" customFormat="false" ht="15" hidden="false" customHeight="false" outlineLevel="0" collapsed="false">
      <c r="A20" s="106" t="n">
        <v>19</v>
      </c>
      <c r="B20" s="107" t="n">
        <v>10</v>
      </c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 t="n">
        <v>116290</v>
      </c>
      <c r="Q20" s="109" t="n">
        <v>137295.3</v>
      </c>
      <c r="R20" s="109" t="n">
        <v>119733</v>
      </c>
      <c r="S20" s="109" t="n">
        <v>85988.91</v>
      </c>
      <c r="T20" s="109" t="n">
        <v>80000</v>
      </c>
      <c r="U20" s="110" t="n">
        <f aca="false">AVERAGE(C20:T20)</f>
        <v>107861.442</v>
      </c>
      <c r="V20" s="110" t="n">
        <f aca="false">MIN(C20:T20)</f>
        <v>80000</v>
      </c>
      <c r="W20" s="111" t="n">
        <f aca="false">V20*B20</f>
        <v>800000</v>
      </c>
    </row>
    <row r="21" customFormat="false" ht="15" hidden="false" customHeight="false" outlineLevel="0" collapsed="false">
      <c r="A21" s="112" t="s">
        <v>234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3" t="n">
        <f aca="false">SUM(W2:W20)</f>
        <v>240756140</v>
      </c>
    </row>
  </sheetData>
  <mergeCells count="2">
    <mergeCell ref="R1:S1"/>
    <mergeCell ref="A21:V2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6" width="8.41"/>
    <col collapsed="false" customWidth="true" hidden="false" outlineLevel="0" max="4" min="3" style="87" width="12.28"/>
    <col collapsed="false" customWidth="true" hidden="false" outlineLevel="0" max="5" min="5" style="87" width="13.56"/>
    <col collapsed="false" customWidth="true" hidden="false" outlineLevel="0" max="6" min="6" style="87" width="11.99"/>
    <col collapsed="false" customWidth="true" hidden="false" outlineLevel="0" max="7" min="7" style="87" width="12.99"/>
    <col collapsed="false" customWidth="true" hidden="false" outlineLevel="0" max="8" min="8" style="87" width="11.7"/>
    <col collapsed="false" customWidth="true" hidden="false" outlineLevel="0" max="9" min="9" style="87" width="13.56"/>
    <col collapsed="false" customWidth="true" hidden="false" outlineLevel="0" max="10" min="10" style="87" width="15.99"/>
    <col collapsed="false" customWidth="true" hidden="false" outlineLevel="0" max="11" min="11" style="87" width="12.28"/>
    <col collapsed="false" customWidth="true" hidden="false" outlineLevel="0" max="12" min="12" style="87" width="12.85"/>
    <col collapsed="false" customWidth="true" hidden="false" outlineLevel="0" max="13" min="13" style="87" width="13.85"/>
    <col collapsed="false" customWidth="true" hidden="false" outlineLevel="0" max="14" min="14" style="87" width="11.56"/>
    <col collapsed="false" customWidth="true" hidden="false" outlineLevel="0" max="15" min="15" style="87" width="11.28"/>
    <col collapsed="false" customWidth="true" hidden="false" outlineLevel="0" max="17" min="16" style="87" width="12.99"/>
    <col collapsed="false" customWidth="true" hidden="false" outlineLevel="0" max="19" min="18" style="87" width="14.28"/>
    <col collapsed="false" customWidth="true" hidden="false" outlineLevel="0" max="20" min="20" style="87" width="12.99"/>
    <col collapsed="false" customWidth="true" hidden="false" outlineLevel="0" max="21" min="21" style="87" width="11.13"/>
    <col collapsed="false" customWidth="true" hidden="false" outlineLevel="0" max="22" min="22" style="87" width="10.13"/>
    <col collapsed="false" customWidth="true" hidden="false" outlineLevel="0" max="23" min="23" style="87" width="13.56"/>
    <col collapsed="false" customWidth="false" hidden="false" outlineLevel="0" max="257" min="24" style="87" width="9.14"/>
  </cols>
  <sheetData>
    <row r="1" s="94" customFormat="true" ht="45.75" hidden="false" customHeight="false" outlineLevel="0" collapsed="false">
      <c r="A1" s="88" t="s">
        <v>212</v>
      </c>
      <c r="B1" s="89" t="s">
        <v>213</v>
      </c>
      <c r="C1" s="90" t="s">
        <v>214</v>
      </c>
      <c r="D1" s="90" t="s">
        <v>215</v>
      </c>
      <c r="E1" s="90" t="s">
        <v>216</v>
      </c>
      <c r="F1" s="90" t="s">
        <v>217</v>
      </c>
      <c r="G1" s="90" t="s">
        <v>218</v>
      </c>
      <c r="H1" s="90" t="s">
        <v>219</v>
      </c>
      <c r="I1" s="90" t="s">
        <v>220</v>
      </c>
      <c r="J1" s="90" t="s">
        <v>221</v>
      </c>
      <c r="K1" s="90" t="s">
        <v>222</v>
      </c>
      <c r="L1" s="90" t="s">
        <v>223</v>
      </c>
    </row>
    <row r="2" customFormat="false" ht="15" hidden="false" customHeight="false" outlineLevel="0" collapsed="false">
      <c r="A2" s="95" t="n">
        <v>1</v>
      </c>
      <c r="B2" s="96" t="n">
        <v>200</v>
      </c>
      <c r="C2" s="97" t="n">
        <v>190000</v>
      </c>
      <c r="D2" s="97"/>
      <c r="E2" s="97"/>
      <c r="F2" s="97"/>
      <c r="G2" s="97"/>
      <c r="H2" s="97"/>
      <c r="I2" s="97"/>
      <c r="J2" s="97"/>
      <c r="K2" s="97" t="n">
        <v>180000</v>
      </c>
      <c r="L2" s="97"/>
    </row>
    <row r="3" customFormat="false" ht="15" hidden="false" customHeight="false" outlineLevel="0" collapsed="false">
      <c r="A3" s="114" t="n">
        <v>2</v>
      </c>
      <c r="B3" s="102" t="n">
        <v>200</v>
      </c>
      <c r="C3" s="103" t="n">
        <v>185000</v>
      </c>
      <c r="D3" s="103"/>
      <c r="E3" s="103"/>
      <c r="F3" s="103"/>
      <c r="G3" s="103"/>
      <c r="H3" s="103"/>
      <c r="I3" s="103"/>
      <c r="J3" s="103"/>
      <c r="K3" s="103" t="n">
        <v>157500</v>
      </c>
      <c r="L3" s="103"/>
    </row>
    <row r="4" customFormat="false" ht="15" hidden="false" customHeight="false" outlineLevel="0" collapsed="false">
      <c r="A4" s="114" t="n">
        <v>3</v>
      </c>
      <c r="B4" s="102" t="n">
        <v>200</v>
      </c>
      <c r="C4" s="103" t="n">
        <v>137000</v>
      </c>
      <c r="D4" s="103"/>
      <c r="E4" s="103"/>
      <c r="F4" s="103"/>
      <c r="G4" s="103"/>
      <c r="H4" s="103"/>
      <c r="I4" s="103"/>
      <c r="J4" s="103"/>
      <c r="K4" s="103" t="n">
        <v>138000</v>
      </c>
      <c r="L4" s="103"/>
    </row>
    <row r="5" customFormat="false" ht="15" hidden="false" customHeight="false" outlineLevel="0" collapsed="false">
      <c r="A5" s="114" t="n">
        <v>4</v>
      </c>
      <c r="B5" s="102" t="n">
        <v>200</v>
      </c>
      <c r="C5" s="103" t="n">
        <v>134500</v>
      </c>
      <c r="D5" s="103"/>
      <c r="E5" s="103"/>
      <c r="F5" s="103"/>
      <c r="G5" s="103"/>
      <c r="H5" s="103"/>
      <c r="I5" s="103"/>
      <c r="J5" s="103"/>
      <c r="K5" s="103" t="n">
        <v>134000</v>
      </c>
      <c r="L5" s="103"/>
    </row>
    <row r="6" customFormat="false" ht="15" hidden="false" customHeight="false" outlineLevel="0" collapsed="false">
      <c r="A6" s="114" t="n">
        <v>5</v>
      </c>
      <c r="B6" s="102" t="n">
        <v>50</v>
      </c>
      <c r="C6" s="103" t="n">
        <v>86500</v>
      </c>
      <c r="D6" s="103" t="n">
        <v>79700</v>
      </c>
      <c r="E6" s="103"/>
      <c r="F6" s="103"/>
      <c r="G6" s="103" t="n">
        <v>75000</v>
      </c>
      <c r="H6" s="103" t="n">
        <v>82974</v>
      </c>
      <c r="I6" s="103"/>
      <c r="J6" s="103"/>
      <c r="K6" s="103"/>
      <c r="L6" s="103"/>
    </row>
    <row r="7" customFormat="false" ht="15" hidden="false" customHeight="false" outlineLevel="0" collapsed="false">
      <c r="A7" s="114" t="n">
        <v>6</v>
      </c>
      <c r="B7" s="102" t="n">
        <v>400</v>
      </c>
      <c r="C7" s="103" t="n">
        <v>83000</v>
      </c>
      <c r="D7" s="103" t="n">
        <v>76900</v>
      </c>
      <c r="E7" s="103"/>
      <c r="F7" s="103"/>
      <c r="G7" s="103" t="n">
        <v>72500</v>
      </c>
      <c r="H7" s="103" t="n">
        <v>79395</v>
      </c>
      <c r="I7" s="103"/>
      <c r="J7" s="103"/>
      <c r="K7" s="103"/>
      <c r="L7" s="103"/>
    </row>
    <row r="8" customFormat="false" ht="15" hidden="false" customHeight="false" outlineLevel="0" collapsed="false">
      <c r="A8" s="115" t="n">
        <v>7</v>
      </c>
      <c r="B8" s="102" t="n">
        <v>50</v>
      </c>
      <c r="C8" s="103"/>
      <c r="D8" s="103"/>
      <c r="E8" s="103"/>
      <c r="F8" s="103" t="n">
        <v>104585</v>
      </c>
      <c r="G8" s="103"/>
      <c r="H8" s="103"/>
      <c r="I8" s="103"/>
      <c r="J8" s="103"/>
      <c r="K8" s="103"/>
      <c r="L8" s="103"/>
    </row>
    <row r="9" customFormat="false" ht="15" hidden="false" customHeight="false" outlineLevel="0" collapsed="false">
      <c r="A9" s="114" t="n">
        <v>8</v>
      </c>
      <c r="B9" s="102" t="n">
        <v>400</v>
      </c>
      <c r="C9" s="103" t="n">
        <v>36500</v>
      </c>
      <c r="D9" s="103" t="n">
        <v>39950</v>
      </c>
      <c r="E9" s="103"/>
      <c r="F9" s="103"/>
      <c r="G9" s="103" t="n">
        <v>40000</v>
      </c>
      <c r="H9" s="103" t="n">
        <v>43395</v>
      </c>
      <c r="I9" s="103"/>
      <c r="J9" s="103"/>
      <c r="K9" s="103"/>
      <c r="L9" s="103"/>
    </row>
    <row r="10" customFormat="false" ht="15" hidden="false" customHeight="false" outlineLevel="0" collapsed="false">
      <c r="A10" s="114" t="n">
        <v>9</v>
      </c>
      <c r="B10" s="102" t="n">
        <v>400</v>
      </c>
      <c r="C10" s="103" t="n">
        <v>49500</v>
      </c>
      <c r="D10" s="103" t="n">
        <v>56700</v>
      </c>
      <c r="E10" s="103"/>
      <c r="F10" s="103"/>
      <c r="G10" s="103" t="n">
        <v>47000</v>
      </c>
      <c r="H10" s="103" t="n">
        <v>62500</v>
      </c>
      <c r="I10" s="103"/>
      <c r="J10" s="103"/>
      <c r="K10" s="103"/>
      <c r="L10" s="103"/>
    </row>
    <row r="11" customFormat="false" ht="15" hidden="false" customHeight="false" outlineLevel="0" collapsed="false">
      <c r="A11" s="115" t="n">
        <v>10</v>
      </c>
      <c r="B11" s="102" t="n">
        <v>200</v>
      </c>
      <c r="C11" s="103" t="n">
        <v>49500</v>
      </c>
      <c r="D11" s="103" t="n">
        <v>66900</v>
      </c>
      <c r="E11" s="103"/>
      <c r="F11" s="103"/>
      <c r="G11" s="103"/>
      <c r="H11" s="103"/>
      <c r="I11" s="103"/>
      <c r="J11" s="103"/>
      <c r="K11" s="103"/>
      <c r="L11" s="103"/>
    </row>
    <row r="12" customFormat="false" ht="15" hidden="false" customHeight="false" outlineLevel="0" collapsed="false">
      <c r="A12" s="114" t="n">
        <v>11</v>
      </c>
      <c r="B12" s="102" t="n">
        <v>50</v>
      </c>
      <c r="C12" s="103"/>
      <c r="D12" s="103" t="n">
        <v>132000</v>
      </c>
      <c r="E12" s="103"/>
      <c r="F12" s="103"/>
      <c r="G12" s="103" t="n">
        <v>135000</v>
      </c>
      <c r="H12" s="103" t="n">
        <v>135540</v>
      </c>
      <c r="I12" s="103"/>
      <c r="J12" s="103"/>
      <c r="K12" s="103"/>
      <c r="L12" s="103"/>
    </row>
    <row r="13" customFormat="false" ht="15" hidden="false" customHeight="false" outlineLevel="0" collapsed="false">
      <c r="A13" s="114" t="n">
        <v>12</v>
      </c>
      <c r="B13" s="102" t="n">
        <v>1</v>
      </c>
      <c r="C13" s="103"/>
      <c r="D13" s="103"/>
      <c r="E13" s="103" t="n">
        <v>609800</v>
      </c>
      <c r="F13" s="103"/>
      <c r="G13" s="103"/>
      <c r="H13" s="103"/>
      <c r="I13" s="103" t="n">
        <v>739000</v>
      </c>
      <c r="J13" s="103"/>
      <c r="K13" s="103"/>
      <c r="L13" s="103"/>
    </row>
    <row r="14" customFormat="false" ht="15" hidden="false" customHeight="false" outlineLevel="0" collapsed="false">
      <c r="A14" s="114" t="n">
        <v>13</v>
      </c>
      <c r="B14" s="102" t="n">
        <v>5</v>
      </c>
      <c r="C14" s="103"/>
      <c r="D14" s="103"/>
      <c r="E14" s="103" t="n">
        <v>587500</v>
      </c>
      <c r="F14" s="103"/>
      <c r="G14" s="103"/>
      <c r="H14" s="103"/>
      <c r="I14" s="103" t="n">
        <v>742000</v>
      </c>
      <c r="J14" s="103"/>
      <c r="K14" s="103"/>
      <c r="L14" s="103"/>
    </row>
    <row r="15" customFormat="false" ht="15" hidden="false" customHeight="false" outlineLevel="0" collapsed="false">
      <c r="A15" s="114" t="n">
        <v>14</v>
      </c>
      <c r="B15" s="102" t="n">
        <v>15</v>
      </c>
      <c r="C15" s="103"/>
      <c r="D15" s="103"/>
      <c r="E15" s="103" t="n">
        <v>318300</v>
      </c>
      <c r="F15" s="103"/>
      <c r="G15" s="103"/>
      <c r="H15" s="103"/>
      <c r="I15" s="103" t="n">
        <v>326700</v>
      </c>
      <c r="J15" s="103" t="n">
        <v>384158</v>
      </c>
      <c r="K15" s="103"/>
      <c r="L15" s="103"/>
    </row>
    <row r="16" customFormat="false" ht="15" hidden="false" customHeight="false" outlineLevel="0" collapsed="false">
      <c r="A16" s="114" t="n">
        <v>15</v>
      </c>
      <c r="B16" s="102" t="n">
        <v>35</v>
      </c>
      <c r="C16" s="103"/>
      <c r="D16" s="103"/>
      <c r="E16" s="103"/>
      <c r="F16" s="103"/>
      <c r="G16" s="103"/>
      <c r="H16" s="103"/>
      <c r="I16" s="103"/>
      <c r="J16" s="103" t="n">
        <v>296496</v>
      </c>
      <c r="K16" s="103"/>
      <c r="L16" s="103" t="n">
        <v>290000</v>
      </c>
    </row>
    <row r="17" customFormat="false" ht="15" hidden="false" customHeight="false" outlineLevel="0" collapsed="false">
      <c r="A17" s="115" t="n">
        <v>16</v>
      </c>
      <c r="B17" s="102" t="n">
        <v>40</v>
      </c>
      <c r="C17" s="103"/>
      <c r="D17" s="103"/>
      <c r="E17" s="103"/>
      <c r="F17" s="103"/>
      <c r="G17" s="103"/>
      <c r="H17" s="103"/>
      <c r="I17" s="103"/>
      <c r="J17" s="103" t="n">
        <v>251940</v>
      </c>
      <c r="K17" s="103"/>
      <c r="L17" s="103"/>
    </row>
    <row r="18" customFormat="false" ht="15" hidden="false" customHeight="false" outlineLevel="0" collapsed="false">
      <c r="A18" s="115" t="n">
        <v>17</v>
      </c>
      <c r="B18" s="102" t="n">
        <v>4</v>
      </c>
      <c r="C18" s="103"/>
      <c r="D18" s="103" t="n">
        <v>172500</v>
      </c>
      <c r="E18" s="103"/>
      <c r="F18" s="103"/>
      <c r="G18" s="103" t="n">
        <v>160000</v>
      </c>
      <c r="H18" s="103" t="n">
        <v>166000</v>
      </c>
      <c r="I18" s="103"/>
      <c r="J18" s="103"/>
      <c r="K18" s="103"/>
      <c r="L18" s="103"/>
    </row>
    <row r="19" customFormat="false" ht="15" hidden="false" customHeight="false" outlineLevel="0" collapsed="false">
      <c r="A19" s="115" t="n">
        <v>18</v>
      </c>
      <c r="B19" s="102" t="n">
        <v>19</v>
      </c>
      <c r="C19" s="103"/>
      <c r="D19" s="103" t="n">
        <v>172500</v>
      </c>
      <c r="E19" s="103"/>
      <c r="F19" s="103"/>
      <c r="G19" s="103" t="n">
        <v>156000</v>
      </c>
      <c r="H19" s="103" t="n">
        <v>166000</v>
      </c>
      <c r="I19" s="103"/>
      <c r="J19" s="103"/>
      <c r="K19" s="103"/>
      <c r="L19" s="103"/>
    </row>
    <row r="20" customFormat="false" ht="15" hidden="false" customHeight="false" outlineLevel="0" collapsed="false">
      <c r="A20" s="114" t="n">
        <v>19</v>
      </c>
      <c r="B20" s="102" t="n">
        <v>10</v>
      </c>
      <c r="C20" s="103"/>
      <c r="D20" s="103"/>
      <c r="E20" s="103"/>
      <c r="F20" s="103"/>
      <c r="G20" s="103"/>
      <c r="H20" s="103"/>
      <c r="I20" s="103"/>
      <c r="J20" s="103"/>
      <c r="K20" s="103"/>
      <c r="L20" s="103"/>
    </row>
    <row r="22" customFormat="false" ht="15.75" hidden="false" customHeight="false" outlineLevel="0" collapsed="false"/>
    <row r="23" customFormat="false" ht="45.75" hidden="false" customHeight="true" outlineLevel="0" collapsed="false">
      <c r="A23" s="88" t="s">
        <v>212</v>
      </c>
      <c r="B23" s="89" t="s">
        <v>213</v>
      </c>
      <c r="C23" s="90" t="s">
        <v>224</v>
      </c>
      <c r="D23" s="90" t="s">
        <v>225</v>
      </c>
      <c r="E23" s="90" t="s">
        <v>226</v>
      </c>
      <c r="F23" s="90" t="s">
        <v>227</v>
      </c>
      <c r="G23" s="91" t="s">
        <v>228</v>
      </c>
      <c r="H23" s="90" t="s">
        <v>229</v>
      </c>
      <c r="I23" s="90"/>
      <c r="J23" s="91" t="s">
        <v>230</v>
      </c>
      <c r="K23" s="92" t="s">
        <v>231</v>
      </c>
      <c r="L23" s="90" t="s">
        <v>232</v>
      </c>
      <c r="M23" s="93" t="s">
        <v>233</v>
      </c>
    </row>
    <row r="24" customFormat="false" ht="15" hidden="false" customHeight="false" outlineLevel="0" collapsed="false">
      <c r="A24" s="116" t="n">
        <v>1</v>
      </c>
      <c r="B24" s="117" t="n">
        <v>200</v>
      </c>
      <c r="C24" s="110" t="n">
        <v>220000</v>
      </c>
      <c r="D24" s="110"/>
      <c r="E24" s="110"/>
      <c r="F24" s="110"/>
      <c r="G24" s="118"/>
      <c r="H24" s="118"/>
      <c r="I24" s="118"/>
      <c r="J24" s="118"/>
      <c r="K24" s="119" t="n">
        <v>196666.666666667</v>
      </c>
      <c r="L24" s="119" t="n">
        <v>180000</v>
      </c>
      <c r="M24" s="111" t="n">
        <v>36000000</v>
      </c>
    </row>
    <row r="25" customFormat="false" ht="15" hidden="false" customHeight="false" outlineLevel="0" collapsed="false">
      <c r="A25" s="114" t="n">
        <v>2</v>
      </c>
      <c r="B25" s="102" t="n">
        <v>200</v>
      </c>
      <c r="C25" s="103" t="n">
        <v>203000</v>
      </c>
      <c r="D25" s="103"/>
      <c r="E25" s="103"/>
      <c r="F25" s="103"/>
      <c r="G25" s="103"/>
      <c r="H25" s="103"/>
      <c r="I25" s="103"/>
      <c r="J25" s="103"/>
      <c r="K25" s="103" t="n">
        <v>181833.333333333</v>
      </c>
      <c r="L25" s="103" t="n">
        <v>157500</v>
      </c>
      <c r="M25" s="103" t="n">
        <v>31500000</v>
      </c>
    </row>
    <row r="26" customFormat="false" ht="15" hidden="false" customHeight="false" outlineLevel="0" collapsed="false">
      <c r="A26" s="114" t="n">
        <v>3</v>
      </c>
      <c r="B26" s="102" t="n">
        <v>200</v>
      </c>
      <c r="C26" s="103" t="n">
        <v>174000</v>
      </c>
      <c r="D26" s="103"/>
      <c r="E26" s="103"/>
      <c r="F26" s="103"/>
      <c r="G26" s="103"/>
      <c r="H26" s="103"/>
      <c r="I26" s="103"/>
      <c r="J26" s="103"/>
      <c r="K26" s="103" t="n">
        <v>149666.666666667</v>
      </c>
      <c r="L26" s="103" t="n">
        <v>137000</v>
      </c>
      <c r="M26" s="103" t="n">
        <v>27400000</v>
      </c>
    </row>
    <row r="27" customFormat="false" ht="15" hidden="false" customHeight="false" outlineLevel="0" collapsed="false">
      <c r="A27" s="114" t="n">
        <v>4</v>
      </c>
      <c r="B27" s="102" t="n">
        <v>200</v>
      </c>
      <c r="C27" s="103" t="n">
        <v>171000</v>
      </c>
      <c r="D27" s="103"/>
      <c r="E27" s="103"/>
      <c r="F27" s="103"/>
      <c r="G27" s="103"/>
      <c r="H27" s="103"/>
      <c r="I27" s="103"/>
      <c r="J27" s="103"/>
      <c r="K27" s="103" t="n">
        <v>146500</v>
      </c>
      <c r="L27" s="103" t="n">
        <v>134000</v>
      </c>
      <c r="M27" s="103" t="n">
        <v>26800000</v>
      </c>
    </row>
    <row r="28" customFormat="false" ht="15" hidden="false" customHeight="false" outlineLevel="0" collapsed="false">
      <c r="A28" s="114" t="n">
        <v>5</v>
      </c>
      <c r="B28" s="102" t="n">
        <v>50</v>
      </c>
      <c r="C28" s="103" t="n">
        <v>82410</v>
      </c>
      <c r="D28" s="103"/>
      <c r="E28" s="103"/>
      <c r="F28" s="103"/>
      <c r="G28" s="103"/>
      <c r="H28" s="103"/>
      <c r="I28" s="103"/>
      <c r="J28" s="103"/>
      <c r="K28" s="103" t="n">
        <v>81316.8</v>
      </c>
      <c r="L28" s="103" t="n">
        <v>75000</v>
      </c>
      <c r="M28" s="103" t="n">
        <v>3750000</v>
      </c>
    </row>
    <row r="29" customFormat="false" ht="15" hidden="false" customHeight="false" outlineLevel="0" collapsed="false">
      <c r="A29" s="114" t="n">
        <v>6</v>
      </c>
      <c r="B29" s="102" t="n">
        <v>400</v>
      </c>
      <c r="C29" s="103" t="n">
        <v>79410</v>
      </c>
      <c r="D29" s="103"/>
      <c r="E29" s="103"/>
      <c r="F29" s="103"/>
      <c r="G29" s="103"/>
      <c r="H29" s="103"/>
      <c r="I29" s="103"/>
      <c r="J29" s="103"/>
      <c r="K29" s="103" t="n">
        <v>78241</v>
      </c>
      <c r="L29" s="103" t="n">
        <v>72500</v>
      </c>
      <c r="M29" s="103" t="n">
        <v>29000000</v>
      </c>
    </row>
    <row r="30" customFormat="false" ht="15" hidden="false" customHeight="false" outlineLevel="0" collapsed="false">
      <c r="A30" s="115" t="n">
        <v>7</v>
      </c>
      <c r="B30" s="102" t="n">
        <v>50</v>
      </c>
      <c r="C30" s="103" t="n">
        <v>88510</v>
      </c>
      <c r="D30" s="103"/>
      <c r="E30" s="103"/>
      <c r="F30" s="103"/>
      <c r="G30" s="103"/>
      <c r="H30" s="103"/>
      <c r="I30" s="103"/>
      <c r="J30" s="103"/>
      <c r="K30" s="103" t="n">
        <v>96547.5</v>
      </c>
      <c r="L30" s="103" t="n">
        <v>88510</v>
      </c>
      <c r="M30" s="103" t="n">
        <v>4425500</v>
      </c>
    </row>
    <row r="31" customFormat="false" ht="15" hidden="false" customHeight="false" outlineLevel="0" collapsed="false">
      <c r="A31" s="114" t="n">
        <v>8</v>
      </c>
      <c r="B31" s="102" t="n">
        <v>400</v>
      </c>
      <c r="C31" s="103" t="n">
        <v>42990</v>
      </c>
      <c r="D31" s="103"/>
      <c r="E31" s="103"/>
      <c r="F31" s="103"/>
      <c r="G31" s="103"/>
      <c r="H31" s="103"/>
      <c r="I31" s="103"/>
      <c r="J31" s="103"/>
      <c r="K31" s="103" t="n">
        <v>40567</v>
      </c>
      <c r="L31" s="103" t="n">
        <v>36500</v>
      </c>
      <c r="M31" s="103" t="n">
        <v>14600000</v>
      </c>
    </row>
    <row r="32" customFormat="false" ht="15" hidden="false" customHeight="false" outlineLevel="0" collapsed="false">
      <c r="A32" s="114" t="n">
        <v>9</v>
      </c>
      <c r="B32" s="102" t="n">
        <v>400</v>
      </c>
      <c r="C32" s="103" t="n">
        <v>56490</v>
      </c>
      <c r="D32" s="103"/>
      <c r="E32" s="103"/>
      <c r="F32" s="103"/>
      <c r="G32" s="103"/>
      <c r="H32" s="103"/>
      <c r="I32" s="103"/>
      <c r="J32" s="103"/>
      <c r="K32" s="103" t="n">
        <v>54438</v>
      </c>
      <c r="L32" s="103" t="n">
        <v>47000</v>
      </c>
      <c r="M32" s="103" t="n">
        <v>18800000</v>
      </c>
    </row>
    <row r="33" customFormat="false" ht="15" hidden="false" customHeight="false" outlineLevel="0" collapsed="false">
      <c r="A33" s="115" t="n">
        <v>10</v>
      </c>
      <c r="B33" s="102" t="n">
        <v>200</v>
      </c>
      <c r="C33" s="103"/>
      <c r="D33" s="103"/>
      <c r="E33" s="103"/>
      <c r="F33" s="103"/>
      <c r="G33" s="103"/>
      <c r="H33" s="103"/>
      <c r="I33" s="103"/>
      <c r="J33" s="103"/>
      <c r="K33" s="103" t="n">
        <v>58200</v>
      </c>
      <c r="L33" s="103" t="n">
        <v>49500</v>
      </c>
      <c r="M33" s="103" t="n">
        <v>9900000</v>
      </c>
    </row>
    <row r="34" customFormat="false" ht="15" hidden="false" customHeight="false" outlineLevel="0" collapsed="false">
      <c r="A34" s="114" t="n">
        <v>11</v>
      </c>
      <c r="B34" s="102" t="n">
        <v>50</v>
      </c>
      <c r="C34" s="103"/>
      <c r="D34" s="103"/>
      <c r="E34" s="103" t="n">
        <v>201843</v>
      </c>
      <c r="F34" s="103"/>
      <c r="G34" s="103"/>
      <c r="H34" s="103"/>
      <c r="I34" s="103"/>
      <c r="J34" s="103"/>
      <c r="K34" s="103" t="n">
        <v>151095.75</v>
      </c>
      <c r="L34" s="103" t="n">
        <v>132000</v>
      </c>
      <c r="M34" s="103" t="n">
        <v>6600000</v>
      </c>
    </row>
    <row r="35" customFormat="false" ht="15" hidden="false" customHeight="false" outlineLevel="0" collapsed="false">
      <c r="A35" s="114" t="n">
        <v>12</v>
      </c>
      <c r="B35" s="102" t="n">
        <v>1</v>
      </c>
      <c r="C35" s="103"/>
      <c r="D35" s="103" t="n">
        <v>550000</v>
      </c>
      <c r="E35" s="103" t="n">
        <v>755714</v>
      </c>
      <c r="F35" s="103"/>
      <c r="G35" s="103"/>
      <c r="H35" s="103"/>
      <c r="I35" s="103"/>
      <c r="J35" s="103"/>
      <c r="K35" s="103" t="n">
        <v>663628.5</v>
      </c>
      <c r="L35" s="103" t="n">
        <v>550000</v>
      </c>
      <c r="M35" s="103" t="n">
        <v>550000</v>
      </c>
    </row>
    <row r="36" customFormat="false" ht="15" hidden="false" customHeight="false" outlineLevel="0" collapsed="false">
      <c r="A36" s="114" t="n">
        <v>13</v>
      </c>
      <c r="B36" s="102" t="n">
        <v>5</v>
      </c>
      <c r="C36" s="103"/>
      <c r="D36" s="103" t="n">
        <v>550000</v>
      </c>
      <c r="E36" s="103"/>
      <c r="F36" s="103"/>
      <c r="G36" s="103"/>
      <c r="H36" s="103"/>
      <c r="I36" s="103"/>
      <c r="J36" s="103"/>
      <c r="K36" s="103" t="n">
        <v>626500</v>
      </c>
      <c r="L36" s="103" t="n">
        <v>550000</v>
      </c>
      <c r="M36" s="103" t="n">
        <v>2750000</v>
      </c>
    </row>
    <row r="37" customFormat="false" ht="15" hidden="false" customHeight="false" outlineLevel="0" collapsed="false">
      <c r="A37" s="114" t="n">
        <v>14</v>
      </c>
      <c r="B37" s="102" t="n">
        <v>15</v>
      </c>
      <c r="C37" s="103"/>
      <c r="D37" s="103" t="n">
        <v>290000</v>
      </c>
      <c r="E37" s="103" t="n">
        <v>403527</v>
      </c>
      <c r="F37" s="103"/>
      <c r="G37" s="103"/>
      <c r="H37" s="103"/>
      <c r="I37" s="103"/>
      <c r="J37" s="103"/>
      <c r="K37" s="103" t="n">
        <v>344537</v>
      </c>
      <c r="L37" s="103" t="n">
        <v>290000</v>
      </c>
      <c r="M37" s="103" t="n">
        <v>4350000</v>
      </c>
    </row>
    <row r="38" customFormat="false" ht="15" hidden="false" customHeight="false" outlineLevel="0" collapsed="false">
      <c r="A38" s="114" t="n">
        <v>15</v>
      </c>
      <c r="B38" s="102" t="n">
        <v>35</v>
      </c>
      <c r="C38" s="103"/>
      <c r="D38" s="103"/>
      <c r="E38" s="103" t="n">
        <v>308867</v>
      </c>
      <c r="F38" s="103"/>
      <c r="G38" s="103"/>
      <c r="H38" s="103"/>
      <c r="I38" s="103"/>
      <c r="J38" s="103"/>
      <c r="K38" s="103" t="n">
        <v>298454.333333333</v>
      </c>
      <c r="L38" s="103" t="n">
        <v>290000</v>
      </c>
      <c r="M38" s="103" t="n">
        <v>10150000</v>
      </c>
    </row>
    <row r="39" customFormat="false" ht="15" hidden="false" customHeight="false" outlineLevel="0" collapsed="false">
      <c r="A39" s="115" t="n">
        <v>16</v>
      </c>
      <c r="B39" s="102" t="n">
        <v>40</v>
      </c>
      <c r="C39" s="103"/>
      <c r="D39" s="103"/>
      <c r="E39" s="103" t="n">
        <v>244416</v>
      </c>
      <c r="F39" s="103"/>
      <c r="G39" s="103"/>
      <c r="H39" s="103"/>
      <c r="I39" s="103"/>
      <c r="J39" s="103"/>
      <c r="K39" s="103" t="n">
        <v>248178</v>
      </c>
      <c r="L39" s="103" t="n">
        <v>244416</v>
      </c>
      <c r="M39" s="103" t="n">
        <v>9776640</v>
      </c>
    </row>
    <row r="40" customFormat="false" ht="15" hidden="false" customHeight="false" outlineLevel="0" collapsed="false">
      <c r="A40" s="115" t="n">
        <v>17</v>
      </c>
      <c r="B40" s="102" t="n">
        <v>4</v>
      </c>
      <c r="C40" s="103"/>
      <c r="D40" s="103"/>
      <c r="E40" s="103"/>
      <c r="F40" s="103"/>
      <c r="G40" s="103"/>
      <c r="H40" s="103"/>
      <c r="I40" s="103"/>
      <c r="J40" s="103"/>
      <c r="K40" s="103" t="n">
        <v>166166.666666667</v>
      </c>
      <c r="L40" s="103" t="n">
        <v>160000</v>
      </c>
      <c r="M40" s="103" t="n">
        <v>640000</v>
      </c>
    </row>
    <row r="41" customFormat="false" ht="15" hidden="false" customHeight="false" outlineLevel="0" collapsed="false">
      <c r="A41" s="115" t="n">
        <v>18</v>
      </c>
      <c r="B41" s="102" t="n">
        <v>19</v>
      </c>
      <c r="C41" s="103"/>
      <c r="D41" s="103"/>
      <c r="E41" s="103"/>
      <c r="F41" s="103"/>
      <c r="G41" s="103"/>
      <c r="H41" s="103"/>
      <c r="I41" s="103"/>
      <c r="J41" s="103"/>
      <c r="K41" s="103" t="n">
        <v>164833.333333333</v>
      </c>
      <c r="L41" s="103" t="n">
        <v>156000</v>
      </c>
      <c r="M41" s="103" t="n">
        <v>2964000</v>
      </c>
    </row>
    <row r="42" customFormat="false" ht="15" hidden="false" customHeight="false" outlineLevel="0" collapsed="false">
      <c r="A42" s="114" t="n">
        <v>19</v>
      </c>
      <c r="B42" s="102" t="n">
        <v>10</v>
      </c>
      <c r="C42" s="103"/>
      <c r="D42" s="103"/>
      <c r="E42" s="103"/>
      <c r="F42" s="103" t="n">
        <v>116290</v>
      </c>
      <c r="G42" s="103" t="n">
        <v>137295.3</v>
      </c>
      <c r="H42" s="103" t="n">
        <v>119733</v>
      </c>
      <c r="I42" s="103" t="n">
        <v>85988.91</v>
      </c>
      <c r="J42" s="103" t="n">
        <v>80000</v>
      </c>
      <c r="K42" s="103" t="n">
        <v>107861.442</v>
      </c>
      <c r="L42" s="103" t="n">
        <v>80000</v>
      </c>
      <c r="M42" s="103" t="n">
        <v>800000</v>
      </c>
    </row>
    <row r="43" customFormat="false" ht="15" hidden="false" customHeight="false" outlineLevel="0" collapsed="false">
      <c r="A43" s="120" t="s">
        <v>234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03" t="n">
        <f aca="false">SUM(M24:M42)</f>
        <v>240756140</v>
      </c>
    </row>
  </sheetData>
  <mergeCells count="2">
    <mergeCell ref="H23:I23"/>
    <mergeCell ref="A43:L43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0:27:35Z</dcterms:created>
  <dc:creator>Adm. Josias Rodrigues Alves</dc:creator>
  <dc:description/>
  <dc:language>en-US</dc:language>
  <cp:lastModifiedBy>Vania Claudia Alvina de Sousa Silva</cp:lastModifiedBy>
  <cp:lastPrinted>2014-07-14T12:32:49Z</cp:lastPrinted>
  <dcterms:modified xsi:type="dcterms:W3CDTF">2014-10-22T13:02:13Z</dcterms:modified>
  <cp:revision>0</cp:revision>
  <dc:subject>Controle de Distribuição de Viaturas</dc:subject>
  <dc:title>Planejamento 2013 - DPC/CPLAM/DLOG/DPF</dc:title>
</cp:coreProperties>
</file>